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0.xml" ContentType="application/vnd.openxmlformats-officedocument.spreadsheetml.comments+xml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.xml" ContentType="application/vnd.openxmlformats-officedocument.spreadsheetml.comment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media/image1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각종의무" sheetId="1" state="visible" r:id="rId2"/>
    <sheet name="법인세" sheetId="2" state="visible" r:id="rId3"/>
    <sheet name="지방세" sheetId="3" state="visible" r:id="rId4"/>
    <sheet name="공익법인통합신고" sheetId="4" state="visible" r:id="rId5"/>
    <sheet name="통합재무제표" sheetId="5" state="visible" r:id="rId6"/>
    <sheet name="개별재무제표" sheetId="6" state="visible" r:id="rId7"/>
    <sheet name="에드원빌딩결산" sheetId="7" state="visible" r:id="rId8"/>
    <sheet name="잔액명세" sheetId="8" state="visible" r:id="rId9"/>
    <sheet name="감가상각명세서" sheetId="9" state="visible" r:id="rId10"/>
    <sheet name="부동산" sheetId="10" state="visible" r:id="rId11"/>
    <sheet name="기부자별발급명세서" sheetId="11" state="visible" r:id="rId12"/>
    <sheet name="기부금평가규정" sheetId="12" state="visible" r:id="rId13"/>
    <sheet name="의무이행보고" sheetId="13" state="visible" r:id="rId14"/>
  </sheets>
  <externalReferences>
    <externalReference r:id="rId15"/>
  </externalReferences>
  <definedNames>
    <definedName function="false" hidden="false" localSheetId="5" name="_xlnm.Print_Area" vbProcedure="false">개별재무제표!$N$3:$R$50,개별재무제표!$T$3:$X$47,개별재무제표!$B$3:$F$50</definedName>
    <definedName function="false" hidden="false" localSheetId="4" name="_xlnm.Print_Area" vbProcedure="false">통합재무제표!$AD$2:$AP$74,통합재무제표!$AD$77:$AP$197</definedName>
    <definedName function="false" hidden="false" name="_xlfn_IFERROR" vbProcedure="false"/>
    <definedName function="false" hidden="false" name="_xlfn_SUMIFS" vbProcedure="false"/>
    <definedName function="false" hidden="false" localSheetId="5" name="Excel_BuiltIn_Print_Area" vbProcedure="false">개별재무제표!$N$3:$R$50,#REF!,#REF!,#REF!,개별재무제표!$T$3:$X$47,개별재무제표!$B$3:$F$50,#REF!</definedName>
    <definedName function="false" hidden="false" localSheetId="12" name="Excel_BuiltIn_Print_Area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8" authorId="0">
      <text>
        <r>
          <rPr>
            <b val="true"/>
            <sz val="9"/>
            <color rgb="FF000000"/>
            <rFont val="DejaVu Sans"/>
            <family val="2"/>
          </rPr>
          <t xml:space="preserve">국세청 상업용오피스텔 기준시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7</xdr:colOff>
                <xdr:row>26</xdr:row>
                <xdr:rowOff>9</xdr:rowOff>
              </xdr:from>
              <xdr:to>
                <xdr:col>16</xdr:col>
                <xdr:colOff>2</xdr:colOff>
                <xdr:row>30</xdr:row>
                <xdr:rowOff>6</xdr:rowOff>
              </xdr:to>
            </anchor>
          </commentPr>
        </mc:Choice>
        <mc:Fallback/>
      </mc:AlternateContent>
    </comment>
    <comment ref="L80" authorId="0">
      <text>
        <r>
          <rPr>
            <sz val="9"/>
            <color rgb="FF000000"/>
            <rFont val="DejaVu Sans"/>
            <family val="2"/>
          </rPr>
          <t xml:space="preserve">애드윈의 </t>
        </r>
        <r>
          <rPr>
            <sz val="9"/>
            <color rgb="FF000000"/>
            <rFont val="Tahoma"/>
            <family val="2"/>
          </rPr>
          <t xml:space="preserve">BS*</t>
        </r>
        <r>
          <rPr>
            <sz val="9"/>
            <color rgb="FF000000"/>
            <rFont val="DejaVu Sans"/>
            <family val="2"/>
          </rPr>
          <t xml:space="preserve">지분 </t>
        </r>
        <r>
          <rPr>
            <sz val="9"/>
            <color rgb="FF000000"/>
            <rFont val="Tahoma"/>
            <family val="2"/>
          </rPr>
          <t xml:space="preserve">2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6</xdr:colOff>
                <xdr:row>78</xdr:row>
                <xdr:rowOff>7</xdr:rowOff>
              </xdr:from>
              <xdr:to>
                <xdr:col>16</xdr:col>
                <xdr:colOff>12</xdr:colOff>
                <xdr:row>82</xdr:row>
                <xdr:rowOff>4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9"/>
            <color rgb="FF000000"/>
            <rFont val="DejaVu Sans"/>
            <family val="2"/>
          </rPr>
          <t xml:space="preserve">일부 </t>
        </r>
        <r>
          <rPr>
            <b val="true"/>
            <sz val="9"/>
            <color rgb="FF000000"/>
            <rFont val="Tahoma"/>
            <family val="2"/>
          </rPr>
          <t xml:space="preserve">23</t>
        </r>
        <r>
          <rPr>
            <b val="true"/>
            <sz val="9"/>
            <color rgb="FF000000"/>
            <rFont val="DejaVu Sans"/>
            <family val="2"/>
          </rPr>
          <t xml:space="preserve">년도 납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26</xdr:row>
                <xdr:rowOff>9</xdr:rowOff>
              </xdr:from>
              <xdr:to>
                <xdr:col>14</xdr:col>
                <xdr:colOff>76</xdr:colOff>
                <xdr:row>30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8" authorId="0">
      <text>
        <r>
          <rPr>
            <b val="true"/>
            <sz val="9"/>
            <color rgb="FF000000"/>
            <rFont val="Tahoma"/>
            <family val="2"/>
          </rPr>
          <t xml:space="preserve">2016</t>
        </r>
        <r>
          <rPr>
            <b val="true"/>
            <sz val="9"/>
            <color rgb="FF000000"/>
            <rFont val="DejaVu Sans"/>
            <family val="2"/>
          </rPr>
          <t xml:space="preserve">년도부터 이월결손금 공제한도 도입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법인세법 제</t>
        </r>
        <r>
          <rPr>
            <b val="true"/>
            <sz val="9"/>
            <color rgb="FF000000"/>
            <rFont val="Tahoma"/>
            <family val="2"/>
          </rPr>
          <t xml:space="preserve">13</t>
        </r>
        <r>
          <rPr>
            <b val="true"/>
            <sz val="9"/>
            <color rgb="FF000000"/>
            <rFont val="DejaVu Sans"/>
            <family val="2"/>
          </rPr>
          <t xml:space="preserve">조 【과세표준</t>
        </r>
        <r>
          <rPr>
            <sz val="9"/>
            <color rgb="FF000000"/>
            <rFont val="DejaVu Sans"/>
            <family val="2"/>
          </rPr>
          <t xml:space="preserve">】 
내국법인의 각 사업연도의 소득에 대한 법인세의 과세표준은 각 사업연도의 소득의 범위에서 다음 각 호에 따른 금액과 소득을 차례로 공제한 금액으로 한다</t>
        </r>
        <r>
          <rPr>
            <sz val="9"/>
            <color rgb="FF000000"/>
            <rFont val="Tahoma"/>
            <family val="2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Tahoma"/>
            <family val="2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「조세특례제한법」 제</t>
        </r>
        <r>
          <rPr>
            <sz val="9"/>
            <color rgb="FF000000"/>
            <rFont val="Tahoma"/>
            <family val="2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Tahoma"/>
            <family val="2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에 따른 중소기업과 회생계획을 이행 중인 기업 등 </t>
        </r>
        <r>
          <rPr>
            <u val="single"/>
            <sz val="9"/>
            <color rgb="FF000000"/>
            <rFont val="DejaVu Sans"/>
            <family val="2"/>
          </rPr>
          <t xml:space="preserve">대통령령으로 정하는 법인을 제외한 내국법인의 경우 제</t>
        </r>
        <r>
          <rPr>
            <u val="single"/>
            <sz val="9"/>
            <color rgb="FF000000"/>
            <rFont val="Tahoma"/>
            <family val="2"/>
          </rPr>
          <t xml:space="preserve">1</t>
        </r>
        <r>
          <rPr>
            <u val="single"/>
            <sz val="9"/>
            <color rgb="FF000000"/>
            <rFont val="DejaVu Sans"/>
            <family val="2"/>
          </rPr>
          <t xml:space="preserve">호의 금액에 대한 공제의 범위는 각 사업연도 소득의 </t>
        </r>
        <r>
          <rPr>
            <u val="single"/>
            <sz val="9"/>
            <color rgb="FF000000"/>
            <rFont val="Tahoma"/>
            <family val="2"/>
          </rPr>
          <t xml:space="preserve">100</t>
        </r>
        <r>
          <rPr>
            <u val="single"/>
            <sz val="9"/>
            <color rgb="FF000000"/>
            <rFont val="DejaVu Sans"/>
            <family val="2"/>
          </rPr>
          <t xml:space="preserve">분의 </t>
        </r>
        <r>
          <rPr>
            <u val="single"/>
            <sz val="9"/>
            <color rgb="FF000000"/>
            <rFont val="Tahoma"/>
            <family val="2"/>
          </rPr>
          <t xml:space="preserve">80</t>
        </r>
        <r>
          <rPr>
            <u val="single"/>
            <sz val="9"/>
            <color rgb="FF000000"/>
            <rFont val="DejaVu Sans"/>
            <family val="2"/>
          </rPr>
          <t xml:space="preserve">으로 한다</t>
        </r>
        <r>
          <rPr>
            <u val="single"/>
            <sz val="9"/>
            <color rgb="FF000000"/>
            <rFont val="Tahoma"/>
            <family val="2"/>
          </rPr>
          <t xml:space="preserve">.</t>
        </r>
        <r>
          <rPr>
            <sz val="9"/>
            <color rgb="FF000000"/>
            <rFont val="Tahoma"/>
            <family val="2"/>
          </rPr>
          <t xml:space="preserve"> &lt;</t>
        </r>
        <r>
          <rPr>
            <sz val="9"/>
            <color rgb="FF000000"/>
            <rFont val="DejaVu Sans"/>
            <family val="2"/>
          </rPr>
          <t xml:space="preserve">개정 </t>
        </r>
        <r>
          <rPr>
            <sz val="9"/>
            <color rgb="FF000000"/>
            <rFont val="Tahoma"/>
            <family val="2"/>
          </rPr>
          <t xml:space="preserve">2015.12.15&gt;
1. </t>
        </r>
        <r>
          <rPr>
            <sz val="9"/>
            <color rgb="FF000000"/>
            <rFont val="DejaVu Sans"/>
            <family val="2"/>
          </rPr>
          <t xml:space="preserve">각 사업연도의 개시일 전 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년 이내에 개시한 사업연도에서 발생한 결손금으로서 그 후의 각 사업연도의 과세표준 계산을 할 때 공제되지 아니한 금액</t>
        </r>
        <r>
          <rPr>
            <sz val="9"/>
            <color rgb="FF000000"/>
            <rFont val="Tahoma"/>
            <family val="2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이 경우 결손금은 제</t>
        </r>
        <r>
          <rPr>
            <sz val="9"/>
            <color rgb="FF000000"/>
            <rFont val="Tahoma"/>
            <family val="2"/>
          </rPr>
          <t xml:space="preserve">14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항의 결손금으로서 제</t>
        </r>
        <r>
          <rPr>
            <sz val="9"/>
            <color rgb="FF000000"/>
            <rFont val="Tahoma"/>
            <family val="2"/>
          </rPr>
          <t xml:space="preserve">60</t>
        </r>
        <r>
          <rPr>
            <sz val="9"/>
            <color rgb="FF000000"/>
            <rFont val="DejaVu Sans"/>
            <family val="2"/>
          </rPr>
          <t xml:space="preserve">조에 따라 신고하거나 제</t>
        </r>
        <r>
          <rPr>
            <sz val="9"/>
            <color rgb="FF000000"/>
            <rFont val="Tahoma"/>
            <family val="2"/>
          </rPr>
          <t xml:space="preserve">66</t>
        </r>
        <r>
          <rPr>
            <sz val="9"/>
            <color rgb="FF000000"/>
            <rFont val="DejaVu Sans"/>
            <family val="2"/>
          </rPr>
          <t xml:space="preserve">조에 따라 결정ㆍ경정되거나</t>
        </r>
        <r>
          <rPr>
            <sz val="9"/>
            <color rgb="FF000000"/>
            <rFont val="Tahoma"/>
            <family val="2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「국세기본법」 제</t>
        </r>
        <r>
          <rPr>
            <sz val="9"/>
            <color rgb="FF000000"/>
            <rFont val="Tahoma"/>
            <family val="2"/>
          </rPr>
          <t xml:space="preserve">45</t>
        </r>
        <r>
          <rPr>
            <sz val="9"/>
            <color rgb="FF000000"/>
            <rFont val="DejaVu Sans"/>
            <family val="2"/>
          </rPr>
          <t xml:space="preserve">조에 따라 수정신고한 과세표준에 포함된 결손금만 해당한다</t>
        </r>
        <r>
          <rPr>
            <sz val="9"/>
            <color rgb="FF000000"/>
            <rFont val="Tahoma"/>
            <family val="2"/>
          </rPr>
          <t xml:space="preserve">.
</t>
        </r>
        <r>
          <rPr>
            <sz val="9"/>
            <color rgb="FF000000"/>
            <rFont val="돋움"/>
            <family val="3"/>
            <charset val="129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제</t>
        </r>
        <r>
          <rPr>
            <b val="true"/>
            <sz val="9"/>
            <color rgb="FF000000"/>
            <rFont val="Tahoma"/>
            <family val="2"/>
          </rPr>
          <t xml:space="preserve">10</t>
        </r>
        <r>
          <rPr>
            <b val="true"/>
            <sz val="9"/>
            <color rgb="FF000000"/>
            <rFont val="DejaVu Sans"/>
            <family val="2"/>
          </rPr>
          <t xml:space="preserve">조 【결손금공제】 
</t>
        </r>
        <r>
          <rPr>
            <sz val="9"/>
            <color rgb="FF000000"/>
            <rFont val="DejaVu Sans"/>
            <family val="2"/>
          </rPr>
          <t xml:space="preserve">
① 법 제</t>
        </r>
        <r>
          <rPr>
            <sz val="9"/>
            <color rgb="FF000000"/>
            <rFont val="Tahoma"/>
            <family val="2"/>
          </rPr>
          <t xml:space="preserve">13</t>
        </r>
        <r>
          <rPr>
            <sz val="9"/>
            <color rgb="FF000000"/>
            <rFont val="DejaVu Sans"/>
            <family val="2"/>
          </rPr>
          <t xml:space="preserve">조 각 호 외의 부분 단서에서 </t>
        </r>
        <r>
          <rPr>
            <sz val="9"/>
            <color rgb="FF000000"/>
            <rFont val="Tahoma"/>
            <family val="2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회생계획을 이행 중인 기업 등 대통령령으로 정하는 법인</t>
        </r>
        <r>
          <rPr>
            <sz val="9"/>
            <color rgb="FF000000"/>
            <rFont val="Tahoma"/>
            <family val="2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이란 다음 각 호의 어느 하나에 해당하는 법인을 말한다</t>
        </r>
        <r>
          <rPr>
            <sz val="9"/>
            <color rgb="FF000000"/>
            <rFont val="Tahoma"/>
            <family val="2"/>
          </rPr>
          <t xml:space="preserve">. &lt;</t>
        </r>
        <r>
          <rPr>
            <sz val="9"/>
            <color rgb="FF000000"/>
            <rFont val="DejaVu Sans"/>
            <family val="2"/>
          </rPr>
          <t xml:space="preserve">신설 </t>
        </r>
        <r>
          <rPr>
            <sz val="9"/>
            <color rgb="FF000000"/>
            <rFont val="Tahoma"/>
            <family val="2"/>
          </rPr>
          <t xml:space="preserve">2016.2.12, 2016.4.29&gt;
1. </t>
        </r>
        <r>
          <rPr>
            <sz val="9"/>
            <color rgb="FF000000"/>
            <rFont val="DejaVu Sans"/>
            <family val="2"/>
          </rPr>
          <t xml:space="preserve">「채무자 회생 및 파산에 관한 법률」 제</t>
        </r>
        <r>
          <rPr>
            <sz val="9"/>
            <color rgb="FF000000"/>
            <rFont val="Tahoma"/>
            <family val="2"/>
          </rPr>
          <t xml:space="preserve">245</t>
        </r>
        <r>
          <rPr>
            <sz val="9"/>
            <color rgb="FF000000"/>
            <rFont val="DejaVu Sans"/>
            <family val="2"/>
          </rPr>
          <t xml:space="preserve">조에 따라 법원이 인가결정한 회생계획을 이행 중인 법인
</t>
        </r>
        <r>
          <rPr>
            <sz val="9"/>
            <color rgb="FF000000"/>
            <rFont val="Tahoma"/>
            <family val="2"/>
          </rPr>
          <t xml:space="preserve">2. </t>
        </r>
        <r>
          <rPr>
            <sz val="9"/>
            <color rgb="FF000000"/>
            <rFont val="DejaVu Sans"/>
            <family val="2"/>
          </rPr>
          <t xml:space="preserve">「기업구조조정 촉진법」 제</t>
        </r>
        <r>
          <rPr>
            <sz val="9"/>
            <color rgb="FF000000"/>
            <rFont val="Tahoma"/>
            <family val="2"/>
          </rPr>
          <t xml:space="preserve">14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Tahoma"/>
            <family val="2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에 따라 기업개선계획의 이행을 위한 약정을 체결하고 기업개선계획을 이행 중인 법인
</t>
        </r>
        <r>
          <rPr>
            <sz val="9"/>
            <color rgb="FF000000"/>
            <rFont val="Tahoma"/>
            <family val="2"/>
          </rPr>
          <t xml:space="preserve">3. </t>
        </r>
        <r>
          <rPr>
            <sz val="9"/>
            <color rgb="FF000000"/>
            <rFont val="DejaVu Sans"/>
            <family val="2"/>
          </rPr>
          <t xml:space="preserve">해당 법인의 채권을 보유하고 있는 「금융실명거래 및 비밀보장에 관한 법률」 제</t>
        </r>
        <r>
          <rPr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Tahoma"/>
            <family val="2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호에 따른 금융회사등과 경영정상화계획의 이행을 위한 협약을 체결하고 경영정상화계획을 이행 중인 법인
</t>
        </r>
        <r>
          <rPr>
            <sz val="9"/>
            <color rgb="FF000000"/>
            <rFont val="Tahoma"/>
            <family val="2"/>
          </rPr>
          <t xml:space="preserve">4. </t>
        </r>
        <r>
          <rPr>
            <sz val="9"/>
            <color rgb="FF000000"/>
            <rFont val="DejaVu Sans"/>
            <family val="2"/>
          </rPr>
          <t xml:space="preserve">채권</t>
        </r>
        <r>
          <rPr>
            <sz val="9"/>
            <color rgb="FF000000"/>
            <rFont val="Tahoma"/>
            <family val="2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부동산 또는 그 밖의 재산권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이하 이 항에서 </t>
        </r>
        <r>
          <rPr>
            <sz val="9"/>
            <color rgb="FF000000"/>
            <rFont val="Tahoma"/>
            <family val="2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유동화자산</t>
        </r>
        <r>
          <rPr>
            <sz val="9"/>
            <color rgb="FF000000"/>
            <rFont val="Tahoma"/>
            <family val="2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이라 한다</t>
        </r>
        <r>
          <rPr>
            <sz val="9"/>
            <color rgb="FF000000"/>
            <rFont val="Tahoma"/>
            <family val="2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기초로 「자본시장과 금융투자업에 관한 법률」에 따른 증권을 발행하거나 자금을 차입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이하 이 항에서 </t>
        </r>
        <r>
          <rPr>
            <sz val="9"/>
            <color rgb="FF000000"/>
            <rFont val="Tahoma"/>
            <family val="2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유동화거래</t>
        </r>
        <r>
          <rPr>
            <sz val="9"/>
            <color rgb="FF000000"/>
            <rFont val="Tahoma"/>
            <family val="2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라 한다</t>
        </r>
        <r>
          <rPr>
            <sz val="9"/>
            <color rgb="FF000000"/>
            <rFont val="Tahoma"/>
            <family val="2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할 목적으로 설립된 법인으로서 다음 각 목의 요건을 모두 갖춘 법인
가</t>
        </r>
        <r>
          <rPr>
            <sz val="9"/>
            <color rgb="FF000000"/>
            <rFont val="Tahoma"/>
            <family val="2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「상법」 또는 그 밖의 법률에 따른 주식회사 또는 유한회사일 것
나</t>
        </r>
        <r>
          <rPr>
            <sz val="9"/>
            <color rgb="FF000000"/>
            <rFont val="Tahoma"/>
            <family val="2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한시적으로 설립된 법인으로서 상근하는 임원 또는 직원을 두지 아니할 것
다</t>
        </r>
        <r>
          <rPr>
            <sz val="9"/>
            <color rgb="FF000000"/>
            <rFont val="Tahoma"/>
            <family val="2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정관 등에서 법인의 업무를 유동화거래에 필요한 업무로 한정하고 유동화거래에서 예정하지 아니한 합병</t>
        </r>
        <r>
          <rPr>
            <sz val="9"/>
            <color rgb="FF000000"/>
            <rFont val="Tahoma"/>
            <family val="2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청산 또는 해산이 금지될 것
라</t>
        </r>
        <r>
          <rPr>
            <sz val="9"/>
            <color rgb="FF000000"/>
            <rFont val="Tahoma"/>
            <family val="2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유동화거래를 위한 회사의 자산 관리 및 운영을 위하여 업무위탁계약 및 자산관리위탁계약이 체결될 것
마</t>
        </r>
        <r>
          <rPr>
            <sz val="9"/>
            <color rgb="FF000000"/>
            <rFont val="Tahoma"/>
            <family val="2"/>
          </rPr>
          <t xml:space="preserve">. 2015</t>
        </r>
        <r>
          <rPr>
            <sz val="9"/>
            <color rgb="FF000000"/>
            <rFont val="DejaVu Sans"/>
            <family val="2"/>
          </rPr>
          <t xml:space="preserve">년 </t>
        </r>
        <r>
          <rPr>
            <sz val="9"/>
            <color rgb="FF000000"/>
            <rFont val="Tahoma"/>
            <family val="2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월 </t>
        </r>
        <r>
          <rPr>
            <sz val="9"/>
            <color rgb="FF000000"/>
            <rFont val="Tahoma"/>
            <family val="2"/>
          </rPr>
          <t xml:space="preserve">31</t>
        </r>
        <r>
          <rPr>
            <sz val="9"/>
            <color rgb="FF000000"/>
            <rFont val="DejaVu Sans"/>
            <family val="2"/>
          </rPr>
          <t xml:space="preserve">일까지 유동화자산의 취득을 완료하였을 것
② 법 제</t>
        </r>
        <r>
          <rPr>
            <sz val="9"/>
            <color rgb="FF000000"/>
            <rFont val="Tahoma"/>
            <family val="2"/>
          </rPr>
          <t xml:space="preserve">13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Tahoma"/>
            <family val="2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호의 규정에 의한 결손금의 공제에 있어서는 먼저 발생한 사업연도의 결손금부터 순차로 공제한다</t>
        </r>
        <r>
          <rPr>
            <sz val="9"/>
            <color rgb="FF000000"/>
            <rFont val="Tahoma"/>
            <family val="2"/>
          </rPr>
          <t xml:space="preserve">. &lt;</t>
        </r>
        <r>
          <rPr>
            <sz val="9"/>
            <color rgb="FF000000"/>
            <rFont val="DejaVu Sans"/>
            <family val="2"/>
          </rPr>
          <t xml:space="preserve">개정 </t>
        </r>
        <r>
          <rPr>
            <sz val="9"/>
            <color rgb="FF000000"/>
            <rFont val="Tahoma"/>
            <family val="2"/>
          </rPr>
          <t xml:space="preserve">2016.2.12&gt;
</t>
        </r>
        <r>
          <rPr>
            <sz val="9"/>
            <color rgb="FF000000"/>
            <rFont val="돋움"/>
            <family val="3"/>
            <charset val="129"/>
          </rPr>
          <t xml:space="preserve">③</t>
        </r>
        <r>
          <rPr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법 제</t>
        </r>
        <r>
          <rPr>
            <sz val="9"/>
            <color rgb="FF000000"/>
            <rFont val="Tahoma"/>
            <family val="2"/>
          </rPr>
          <t xml:space="preserve">13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Tahoma"/>
            <family val="2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호의 규정을 적용함에 있어서 다음 각 호의 어느 하나에 해당하는 결손금은 각 사업연도의 과세표준계산에 있어서 공제된 것으로 본다</t>
        </r>
        <r>
          <rPr>
            <sz val="9"/>
            <color rgb="FF000000"/>
            <rFont val="Tahoma"/>
            <family val="2"/>
          </rPr>
          <t xml:space="preserve">. &lt;</t>
        </r>
        <r>
          <rPr>
            <sz val="9"/>
            <color rgb="FF000000"/>
            <rFont val="DejaVu Sans"/>
            <family val="2"/>
          </rPr>
          <t xml:space="preserve">개정 </t>
        </r>
        <r>
          <rPr>
            <sz val="9"/>
            <color rgb="FF000000"/>
            <rFont val="Tahoma"/>
            <family val="2"/>
          </rPr>
          <t xml:space="preserve">2006.2.9, 2011.3.31, 2016.2.12&gt;
1. </t>
        </r>
        <r>
          <rPr>
            <sz val="9"/>
            <color rgb="FF000000"/>
            <rFont val="DejaVu Sans"/>
            <family val="2"/>
          </rPr>
          <t xml:space="preserve">법 제</t>
        </r>
        <r>
          <rPr>
            <sz val="9"/>
            <color rgb="FF000000"/>
            <rFont val="Tahoma"/>
            <family val="2"/>
          </rPr>
          <t xml:space="preserve">17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항의 규정에 따라 충당된 결손금
</t>
        </r>
        <r>
          <rPr>
            <sz val="9"/>
            <color rgb="FF000000"/>
            <rFont val="Tahoma"/>
            <family val="2"/>
          </rPr>
          <t xml:space="preserve">2. </t>
        </r>
        <r>
          <rPr>
            <sz val="9"/>
            <color rgb="FF000000"/>
            <rFont val="DejaVu Sans"/>
            <family val="2"/>
          </rPr>
          <t xml:space="preserve">법 제</t>
        </r>
        <r>
          <rPr>
            <sz val="9"/>
            <color rgb="FF000000"/>
            <rFont val="Tahoma"/>
            <family val="2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Tahoma"/>
            <family val="2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호에 따라 무상으로 받은 자산의 가액 및 채무의 면제 또는 소멸로 인한 부채의 감소액으로 충당된 이월결손금
</t>
        </r>
        <r>
          <rPr>
            <sz val="9"/>
            <color rgb="FF000000"/>
            <rFont val="Tahoma"/>
            <family val="2"/>
          </rPr>
          <t xml:space="preserve">3. </t>
        </r>
        <r>
          <rPr>
            <sz val="9"/>
            <color rgb="FF000000"/>
            <rFont val="DejaVu Sans"/>
            <family val="2"/>
          </rPr>
          <t xml:space="preserve">법 제</t>
        </r>
        <r>
          <rPr>
            <sz val="9"/>
            <color rgb="FF000000"/>
            <rFont val="Tahoma"/>
            <family val="2"/>
          </rPr>
          <t xml:space="preserve">72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Tahoma"/>
            <family val="2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의 규정에 따라 공제받은 결손금
④ 법 제</t>
        </r>
        <r>
          <rPr>
            <sz val="9"/>
            <color rgb="FF000000"/>
            <rFont val="Tahoma"/>
            <family val="2"/>
          </rPr>
          <t xml:space="preserve">13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Tahoma"/>
            <family val="2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호에 따른 결손금에는 제</t>
        </r>
        <r>
          <rPr>
            <sz val="9"/>
            <color rgb="FF000000"/>
            <rFont val="Tahoma"/>
            <family val="2"/>
          </rPr>
          <t xml:space="preserve">81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항 및 제</t>
        </r>
        <r>
          <rPr>
            <sz val="9"/>
            <color rgb="FF000000"/>
            <rFont val="Tahoma"/>
            <family val="2"/>
          </rPr>
          <t xml:space="preserve">83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항에 따른 승계결손금의 범위액을 포함한다</t>
        </r>
        <r>
          <rPr>
            <sz val="9"/>
            <color rgb="FF000000"/>
            <rFont val="Tahoma"/>
            <family val="2"/>
          </rPr>
          <t xml:space="preserve">. &lt;</t>
        </r>
        <r>
          <rPr>
            <sz val="9"/>
            <color rgb="FF000000"/>
            <rFont val="DejaVu Sans"/>
            <family val="2"/>
          </rPr>
          <t xml:space="preserve">개정 </t>
        </r>
        <r>
          <rPr>
            <sz val="9"/>
            <color rgb="FF000000"/>
            <rFont val="Tahoma"/>
            <family val="2"/>
          </rPr>
          <t xml:space="preserve">2010.6.8, 2016.2.12&gt;
</t>
        </r>
        <r>
          <rPr>
            <sz val="9"/>
            <color rgb="FF000000"/>
            <rFont val="돋움"/>
            <family val="3"/>
            <charset val="129"/>
          </rPr>
          <t xml:space="preserve">⑤</t>
        </r>
        <r>
          <rPr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「조세특례제한법 시행령」 제</t>
        </r>
        <r>
          <rPr>
            <sz val="9"/>
            <color rgb="FF000000"/>
            <rFont val="Tahoma"/>
            <family val="2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Tahoma"/>
            <family val="2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항에 따른 배분한도 초과결손금을 추가로 배분받아 손금에 산입한 해당 법인의 사업연도에 결손금이 발생한 경우 추가로 배분받은 결손금과 해당 사업연도의 결손금 중 작은 것에 상당하는 금액은 배분한도 초과결손금이 발생한 동업기업의 사업연도의 종료일이 속하는 사업연도에 발생한 결손금으로 보아 제</t>
        </r>
        <r>
          <rPr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항을 적용한다</t>
        </r>
        <r>
          <rPr>
            <sz val="9"/>
            <color rgb="FF000000"/>
            <rFont val="Tahoma"/>
            <family val="2"/>
          </rPr>
          <t xml:space="preserve">. &lt;</t>
        </r>
        <r>
          <rPr>
            <sz val="9"/>
            <color rgb="FF000000"/>
            <rFont val="DejaVu Sans"/>
            <family val="2"/>
          </rPr>
          <t xml:space="preserve">신설 </t>
        </r>
        <r>
          <rPr>
            <sz val="9"/>
            <color rgb="FF000000"/>
            <rFont val="Tahoma"/>
            <family val="2"/>
          </rPr>
          <t xml:space="preserve">2009.2.4, 2016.2.12&gt;
</t>
        </r>
        <r>
          <rPr>
            <sz val="9"/>
            <color rgb="FF000000"/>
            <rFont val="돋움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39</xdr:row>
                <xdr:rowOff>3</xdr:rowOff>
              </xdr:from>
              <xdr:to>
                <xdr:col>14</xdr:col>
                <xdr:colOff>66</xdr:colOff>
                <xdr:row>69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9"/>
            <color rgb="FF000000"/>
            <rFont val="DejaVu Sans"/>
            <family val="2"/>
          </rPr>
          <t xml:space="preserve">지법</t>
        </r>
        <r>
          <rPr>
            <b val="true"/>
            <sz val="9"/>
            <color rgb="FF000000"/>
            <rFont val="Tahoma"/>
            <family val="2"/>
          </rPr>
          <t xml:space="preserve">89…88-1</t>
        </r>
        <r>
          <rPr>
            <b val="true"/>
            <sz val="9"/>
            <color rgb="FF000000"/>
            <rFont val="DejaVu Sans"/>
            <family val="2"/>
          </rPr>
          <t xml:space="preserve">【임대용건축물】 「지방세법 시행령」제</t>
        </r>
        <r>
          <rPr>
            <b val="true"/>
            <sz val="9"/>
            <color rgb="FF000000"/>
            <rFont val="Tahoma"/>
            <family val="2"/>
          </rPr>
          <t xml:space="preserve">88</t>
        </r>
        <r>
          <rPr>
            <b val="true"/>
            <sz val="9"/>
            <color rgb="FF000000"/>
            <rFont val="DejaVu Sans"/>
            <family val="2"/>
          </rPr>
          <t xml:space="preserve">조제</t>
        </r>
        <r>
          <rPr>
            <b val="true"/>
            <sz val="9"/>
            <color rgb="FF000000"/>
            <rFont val="Tahoma"/>
            <family val="2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항에 따른 「해당 법인의 사업연도 종료일 현재 사업 장으로 직접 사용하는 건축물」에는 법인이 타인에게 임대하고 있는 건축물은 이에 포함되지 아니한다</t>
        </r>
        <r>
          <rPr>
            <b val="true"/>
            <sz val="9"/>
            <color rgb="FF000000"/>
            <rFont val="Tahoma"/>
            <family val="2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</xdr:row>
                <xdr:rowOff>13</xdr:rowOff>
              </xdr:from>
              <xdr:to>
                <xdr:col>8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6" authorId="0">
      <text>
        <r>
          <rPr>
            <b val="true"/>
            <sz val="12"/>
            <color rgb="FFFF0000"/>
            <rFont val="DejaVu Sans"/>
            <family val="2"/>
          </rPr>
          <t xml:space="preserve">출연재산종류 작성요령 
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택스트형식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, </t>
        </r>
        <r>
          <rPr>
            <b val="true"/>
            <sz val="10"/>
            <color rgb="FFFF0000"/>
            <rFont val="DejaVu Sans"/>
            <family val="2"/>
          </rPr>
          <t xml:space="preserve">반드시 코드기입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01~10,99 )
</t>
        </r>
        <r>
          <rPr>
            <b val="true"/>
            <sz val="11"/>
            <color rgb="FFFF0000"/>
            <rFont val="굴림"/>
            <family val="3"/>
            <charset val="129"/>
          </rPr>
          <t xml:space="preserve"> 
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 01 : </t>
        </r>
        <r>
          <rPr>
            <b val="true"/>
            <sz val="11"/>
            <color rgb="FF3366FF"/>
            <rFont val="DejaVu Sans"/>
            <family val="2"/>
          </rPr>
          <t xml:space="preserve">현금        
 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02 : </t>
        </r>
        <r>
          <rPr>
            <b val="true"/>
            <sz val="11"/>
            <color rgb="FF3366FF"/>
            <rFont val="DejaVu Sans"/>
            <family val="2"/>
          </rPr>
          <t xml:space="preserve">예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.</t>
        </r>
        <r>
          <rPr>
            <b val="true"/>
            <sz val="11"/>
            <color rgb="FF3366FF"/>
            <rFont val="DejaVu Sans"/>
            <family val="2"/>
          </rPr>
          <t xml:space="preserve">적금            
 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05 : </t>
        </r>
        <r>
          <rPr>
            <b val="true"/>
            <sz val="11"/>
            <color rgb="FF3366FF"/>
            <rFont val="DejaVu Sans"/>
            <family val="2"/>
          </rPr>
          <t xml:space="preserve">주식출자지분 
 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06 : </t>
        </r>
        <r>
          <rPr>
            <b val="true"/>
            <sz val="11"/>
            <color rgb="FF3366FF"/>
            <rFont val="DejaVu Sans"/>
            <family val="2"/>
          </rPr>
          <t xml:space="preserve">기계장치
 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07 : </t>
        </r>
        <r>
          <rPr>
            <b val="true"/>
            <sz val="11"/>
            <color rgb="FF3366FF"/>
            <rFont val="DejaVu Sans"/>
            <family val="2"/>
          </rPr>
          <t xml:space="preserve">의료장비
 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08 : </t>
        </r>
        <r>
          <rPr>
            <b val="true"/>
            <sz val="11"/>
            <color rgb="FF3366FF"/>
            <rFont val="DejaVu Sans"/>
            <family val="2"/>
          </rPr>
          <t xml:space="preserve">채권
 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09 : </t>
        </r>
        <r>
          <rPr>
            <b val="true"/>
            <sz val="11"/>
            <color rgb="FF3366FF"/>
            <rFont val="DejaVu Sans"/>
            <family val="2"/>
          </rPr>
          <t xml:space="preserve">차량운반구
 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10 : </t>
        </r>
        <r>
          <rPr>
            <b val="true"/>
            <sz val="11"/>
            <color rgb="FF3366FF"/>
            <rFont val="DejaVu Sans"/>
            <family val="2"/>
          </rPr>
          <t xml:space="preserve">기타
 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99 : </t>
        </r>
        <r>
          <rPr>
            <b val="true"/>
            <sz val="11"/>
            <color rgb="FF3366FF"/>
            <rFont val="DejaVu Sans"/>
            <family val="2"/>
          </rPr>
          <t xml:space="preserve">소액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4</xdr:row>
                <xdr:rowOff>16</xdr:rowOff>
              </xdr:from>
              <xdr:to>
                <xdr:col>4</xdr:col>
                <xdr:colOff>25</xdr:colOff>
                <xdr:row>212</xdr:row>
                <xdr:rowOff>18</xdr:rowOff>
              </xdr:to>
            </anchor>
          </commentPr>
        </mc:Choice>
        <mc:Fallback/>
      </mc:AlternateContent>
    </comment>
    <comment ref="B223" authorId="0">
      <text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천만원이상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1</xdr:row>
                <xdr:rowOff>16</xdr:rowOff>
              </xdr:from>
              <xdr:to>
                <xdr:col>3</xdr:col>
                <xdr:colOff>32</xdr:colOff>
                <xdr:row>225</xdr:row>
                <xdr:rowOff>13</xdr:rowOff>
              </xdr:to>
            </anchor>
          </commentPr>
        </mc:Choice>
        <mc:Fallback/>
      </mc:AlternateContent>
    </comment>
    <comment ref="B586" authorId="0">
      <text>
        <r>
          <rPr>
            <b val="true"/>
            <sz val="9"/>
            <color rgb="FF000000"/>
            <rFont val="DejaVu Sans"/>
            <family val="2"/>
          </rPr>
          <t xml:space="preserve">공익법인이 보유한 자산보유현황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금융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부동산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기타 사업 등 수익원천별 수익금액 및 비용 현황을 입력합니다</t>
        </r>
        <r>
          <rPr>
            <b val="true"/>
            <sz val="9"/>
            <color rgb="FF000000"/>
            <rFont val="Tahoma"/>
            <family val="2"/>
          </rPr>
          <t xml:space="preserve">. </t>
        </r>
        <r>
          <rPr>
            <b val="true"/>
            <sz val="9"/>
            <color rgb="FF000000"/>
            <rFont val="DejaVu Sans"/>
            <family val="2"/>
          </rPr>
          <t xml:space="preserve">입력완료 후 저장 후 다음이동 버튼을 클릭하면 저장과 동시에 다음 화면으로 이동합니다</t>
        </r>
        <r>
          <rPr>
            <b val="true"/>
            <sz val="9"/>
            <color rgb="FF000000"/>
            <rFont val="Tahoma"/>
            <family val="2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7</xdr:row>
                <xdr:rowOff>14</xdr:rowOff>
              </xdr:from>
              <xdr:to>
                <xdr:col>3</xdr:col>
                <xdr:colOff>32</xdr:colOff>
                <xdr:row>661</xdr:row>
                <xdr:rowOff>10</xdr:rowOff>
              </xdr:to>
            </anchor>
          </commentPr>
        </mc:Choice>
        <mc:Fallback/>
      </mc:AlternateContent>
    </comment>
    <comment ref="B610" authorId="0">
      <text>
        <r>
          <rPr>
            <b val="true"/>
            <sz val="12"/>
            <color rgb="FFFF0000"/>
            <rFont val="DejaVu Sans"/>
            <family val="2"/>
          </rPr>
          <t xml:space="preserve">출연재산종류 작성요령 
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택스트형식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, </t>
        </r>
        <r>
          <rPr>
            <b val="true"/>
            <sz val="10"/>
            <color rgb="FFFF0000"/>
            <rFont val="DejaVu Sans"/>
            <family val="2"/>
          </rPr>
          <t xml:space="preserve">반드시 코드기입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01~10,99 )
</t>
        </r>
        <r>
          <rPr>
            <b val="true"/>
            <sz val="11"/>
            <color rgb="FFFF0000"/>
            <rFont val="굴림"/>
            <family val="3"/>
            <charset val="129"/>
          </rPr>
          <t xml:space="preserve"> 
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 01 : </t>
        </r>
        <r>
          <rPr>
            <b val="true"/>
            <sz val="11"/>
            <color rgb="FF3366FF"/>
            <rFont val="DejaVu Sans"/>
            <family val="2"/>
          </rPr>
          <t xml:space="preserve">현금        
 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02 : </t>
        </r>
        <r>
          <rPr>
            <b val="true"/>
            <sz val="11"/>
            <color rgb="FF3366FF"/>
            <rFont val="DejaVu Sans"/>
            <family val="2"/>
          </rPr>
          <t xml:space="preserve">예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.</t>
        </r>
        <r>
          <rPr>
            <b val="true"/>
            <sz val="11"/>
            <color rgb="FF3366FF"/>
            <rFont val="DejaVu Sans"/>
            <family val="2"/>
          </rPr>
          <t xml:space="preserve">적금            
 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05 : </t>
        </r>
        <r>
          <rPr>
            <b val="true"/>
            <sz val="11"/>
            <color rgb="FF3366FF"/>
            <rFont val="DejaVu Sans"/>
            <family val="2"/>
          </rPr>
          <t xml:space="preserve">주식출자지분 
 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06 : </t>
        </r>
        <r>
          <rPr>
            <b val="true"/>
            <sz val="11"/>
            <color rgb="FF3366FF"/>
            <rFont val="DejaVu Sans"/>
            <family val="2"/>
          </rPr>
          <t xml:space="preserve">기계장치
 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07 : </t>
        </r>
        <r>
          <rPr>
            <b val="true"/>
            <sz val="11"/>
            <color rgb="FF3366FF"/>
            <rFont val="DejaVu Sans"/>
            <family val="2"/>
          </rPr>
          <t xml:space="preserve">의료장비
 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08 : </t>
        </r>
        <r>
          <rPr>
            <b val="true"/>
            <sz val="11"/>
            <color rgb="FF3366FF"/>
            <rFont val="DejaVu Sans"/>
            <family val="2"/>
          </rPr>
          <t xml:space="preserve">채권
 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09 : </t>
        </r>
        <r>
          <rPr>
            <b val="true"/>
            <sz val="11"/>
            <color rgb="FF3366FF"/>
            <rFont val="DejaVu Sans"/>
            <family val="2"/>
          </rPr>
          <t xml:space="preserve">차량운반구
 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10 : </t>
        </r>
        <r>
          <rPr>
            <b val="true"/>
            <sz val="11"/>
            <color rgb="FF3366FF"/>
            <rFont val="DejaVu Sans"/>
            <family val="2"/>
          </rPr>
          <t xml:space="preserve">기타
 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99 : </t>
        </r>
        <r>
          <rPr>
            <b val="true"/>
            <sz val="11"/>
            <color rgb="FF3366FF"/>
            <rFont val="DejaVu Sans"/>
            <family val="2"/>
          </rPr>
          <t xml:space="preserve">소액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6</xdr:row>
                <xdr:rowOff>4</xdr:rowOff>
              </xdr:from>
              <xdr:to>
                <xdr:col>4</xdr:col>
                <xdr:colOff>25</xdr:colOff>
                <xdr:row>624</xdr:row>
                <xdr:rowOff>4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9"/>
            <color rgb="FF000000"/>
            <rFont val="DejaVu Sans"/>
            <family val="2"/>
          </rPr>
          <t xml:space="preserve">날짜 형식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XXXX-XX-XX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4</xdr:row>
                <xdr:rowOff>16</xdr:rowOff>
              </xdr:from>
              <xdr:to>
                <xdr:col>4</xdr:col>
                <xdr:colOff>0</xdr:colOff>
                <xdr:row>198</xdr:row>
                <xdr:rowOff>21</xdr:rowOff>
              </xdr:to>
            </anchor>
          </commentPr>
        </mc:Choice>
        <mc:Fallback/>
      </mc:AlternateContent>
    </comment>
    <comment ref="C610" authorId="0">
      <text>
        <r>
          <rPr>
            <b val="true"/>
            <sz val="9"/>
            <color rgb="FF000000"/>
            <rFont val="DejaVu Sans"/>
            <family val="2"/>
          </rPr>
          <t xml:space="preserve">날짜 형식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XXXX-XX-XX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4</xdr:rowOff>
              </xdr:from>
              <xdr:to>
                <xdr:col>4</xdr:col>
                <xdr:colOff>0</xdr:colOff>
                <xdr:row>610</xdr:row>
                <xdr:rowOff>10</xdr:rowOff>
              </xdr:to>
            </anchor>
          </commentPr>
        </mc:Choice>
        <mc:Fallback/>
      </mc:AlternateContent>
    </comment>
    <comment ref="D600" authorId="0">
      <text>
        <r>
          <rPr>
            <b val="true"/>
            <sz val="9"/>
            <color rgb="FF000000"/>
            <rFont val="DejaVu Sans"/>
            <family val="2"/>
          </rPr>
          <t xml:space="preserve">운영성과표의 기타사업비용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준비금제외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1</xdr:row>
                <xdr:rowOff>14</xdr:rowOff>
              </xdr:from>
              <xdr:to>
                <xdr:col>5</xdr:col>
                <xdr:colOff>40</xdr:colOff>
                <xdr:row>682</xdr:row>
                <xdr:rowOff>8</xdr:rowOff>
              </xdr:to>
            </anchor>
          </commentPr>
        </mc:Choice>
        <mc:Fallback/>
      </mc:AlternateContent>
    </comment>
    <comment ref="D601" authorId="0">
      <text>
        <r>
          <rPr>
            <b val="true"/>
            <sz val="9"/>
            <color rgb="FF000000"/>
            <rFont val="DejaVu Sans"/>
            <family val="2"/>
          </rPr>
          <t xml:space="preserve">운영성과표의 기타사업비용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준비금제외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5</xdr:row>
                <xdr:rowOff>14</xdr:rowOff>
              </xdr:from>
              <xdr:to>
                <xdr:col>5</xdr:col>
                <xdr:colOff>40</xdr:colOff>
                <xdr:row>684</xdr:row>
                <xdr:rowOff>8</xdr:rowOff>
              </xdr:to>
            </anchor>
          </commentPr>
        </mc:Choice>
        <mc:Fallback/>
      </mc:AlternateContent>
    </comment>
    <comment ref="E196" authorId="0">
      <text>
        <r>
          <rPr>
            <b val="true"/>
            <sz val="11"/>
            <color rgb="FFFF0000"/>
            <rFont val="DejaVu Sans"/>
            <family val="2"/>
          </rPr>
          <t xml:space="preserve">내외국인 및무기명구분 작성요령
</t>
        </r>
        <r>
          <rPr>
            <b val="true"/>
            <sz val="11"/>
            <color rgb="FFFF0000"/>
            <rFont val="굴림"/>
            <family val="3"/>
            <charset val="129"/>
          </rPr>
          <t xml:space="preserve">(0,1,2 </t>
        </r>
        <r>
          <rPr>
            <b val="true"/>
            <sz val="11"/>
            <color rgb="FFFF0000"/>
            <rFont val="DejaVu Sans"/>
            <family val="2"/>
          </rPr>
          <t xml:space="preserve">코드구분 입력</t>
        </r>
        <r>
          <rPr>
            <b val="true"/>
            <sz val="11"/>
            <color rgb="FFFF0000"/>
            <rFont val="굴림"/>
            <family val="3"/>
            <charset val="129"/>
          </rPr>
          <t xml:space="preserve">)
0 : </t>
        </r>
        <r>
          <rPr>
            <b val="true"/>
            <sz val="11"/>
            <color rgb="FFFF0000"/>
            <rFont val="DejaVu Sans"/>
            <family val="2"/>
          </rPr>
          <t xml:space="preserve">내국인
   </t>
        </r>
        <r>
          <rPr>
            <b val="true"/>
            <sz val="11"/>
            <color rgb="FFFF0000"/>
            <rFont val="굴림"/>
            <family val="3"/>
            <charset val="129"/>
          </rPr>
          <t xml:space="preserve">==&gt; </t>
        </r>
        <r>
          <rPr>
            <b val="true"/>
            <sz val="11"/>
            <color rgb="FFFF0000"/>
            <rFont val="DejaVu Sans"/>
            <family val="2"/>
          </rPr>
          <t xml:space="preserve">출연자 주민번호를 입력합니다 
</t>
        </r>
        <r>
          <rPr>
            <b val="true"/>
            <sz val="11"/>
            <color rgb="FFFF0000"/>
            <rFont val="굴림"/>
            <family val="3"/>
            <charset val="129"/>
          </rPr>
          <t xml:space="preserve">1: </t>
        </r>
        <r>
          <rPr>
            <b val="true"/>
            <sz val="11"/>
            <color rgb="FFFF0000"/>
            <rFont val="DejaVu Sans"/>
            <family val="2"/>
          </rPr>
          <t xml:space="preserve">무기명자 
   </t>
        </r>
        <r>
          <rPr>
            <b val="true"/>
            <sz val="11"/>
            <color rgb="FFFF0000"/>
            <rFont val="굴림"/>
            <family val="3"/>
            <charset val="129"/>
          </rPr>
          <t xml:space="preserve">==&gt; </t>
        </r>
        <r>
          <rPr>
            <b val="true"/>
            <sz val="11"/>
            <color rgb="FFFF0000"/>
            <rFont val="DejaVu Sans"/>
            <family val="2"/>
          </rPr>
          <t xml:space="preserve">무기명자일경우 출연자 주민번호는 입력되지 않으셔도 됩니다</t>
        </r>
        <r>
          <rPr>
            <b val="true"/>
            <sz val="11"/>
            <color rgb="FFFF0000"/>
            <rFont val="굴림"/>
            <family val="3"/>
            <charset val="129"/>
          </rPr>
          <t xml:space="preserve">.
2: </t>
        </r>
        <r>
          <rPr>
            <b val="true"/>
            <sz val="11"/>
            <color rgb="FFFF0000"/>
            <rFont val="DejaVu Sans"/>
            <family val="2"/>
          </rPr>
          <t xml:space="preserve">외국인
   </t>
        </r>
        <r>
          <rPr>
            <b val="true"/>
            <sz val="11"/>
            <color rgb="FFFF0000"/>
            <rFont val="굴림"/>
            <family val="3"/>
            <charset val="129"/>
          </rPr>
          <t xml:space="preserve">==&gt; </t>
        </r>
        <r>
          <rPr>
            <b val="true"/>
            <sz val="11"/>
            <color rgb="FFFF0000"/>
            <rFont val="DejaVu Sans"/>
            <family val="2"/>
          </rPr>
          <t xml:space="preserve">외국인일경우 외국인등록번호나 여권번호를 입력하시면 됩니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4</xdr:row>
                <xdr:rowOff>16</xdr:rowOff>
              </xdr:from>
              <xdr:to>
                <xdr:col>8</xdr:col>
                <xdr:colOff>66</xdr:colOff>
                <xdr:row>209</xdr:row>
                <xdr:rowOff>21</xdr:rowOff>
              </xdr:to>
            </anchor>
          </commentPr>
        </mc:Choice>
        <mc:Fallback/>
      </mc:AlternateContent>
    </comment>
    <comment ref="E610" authorId="0">
      <text>
        <r>
          <rPr>
            <b val="true"/>
            <sz val="11"/>
            <color rgb="FFFF0000"/>
            <rFont val="DejaVu Sans"/>
            <family val="2"/>
          </rPr>
          <t xml:space="preserve">내외국인 및무기명구분 작성요령
</t>
        </r>
        <r>
          <rPr>
            <b val="true"/>
            <sz val="11"/>
            <color rgb="FFFF0000"/>
            <rFont val="굴림"/>
            <family val="3"/>
            <charset val="129"/>
          </rPr>
          <t xml:space="preserve">(0,1,2 </t>
        </r>
        <r>
          <rPr>
            <b val="true"/>
            <sz val="11"/>
            <color rgb="FFFF0000"/>
            <rFont val="DejaVu Sans"/>
            <family val="2"/>
          </rPr>
          <t xml:space="preserve">코드구분 입력</t>
        </r>
        <r>
          <rPr>
            <b val="true"/>
            <sz val="11"/>
            <color rgb="FFFF0000"/>
            <rFont val="굴림"/>
            <family val="3"/>
            <charset val="129"/>
          </rPr>
          <t xml:space="preserve">)
0 : </t>
        </r>
        <r>
          <rPr>
            <b val="true"/>
            <sz val="11"/>
            <color rgb="FFFF0000"/>
            <rFont val="DejaVu Sans"/>
            <family val="2"/>
          </rPr>
          <t xml:space="preserve">내국인
   </t>
        </r>
        <r>
          <rPr>
            <b val="true"/>
            <sz val="11"/>
            <color rgb="FFFF0000"/>
            <rFont val="굴림"/>
            <family val="3"/>
            <charset val="129"/>
          </rPr>
          <t xml:space="preserve">==&gt; </t>
        </r>
        <r>
          <rPr>
            <b val="true"/>
            <sz val="11"/>
            <color rgb="FFFF0000"/>
            <rFont val="DejaVu Sans"/>
            <family val="2"/>
          </rPr>
          <t xml:space="preserve">출연자 주민번호를 입력합니다 
</t>
        </r>
        <r>
          <rPr>
            <b val="true"/>
            <sz val="11"/>
            <color rgb="FFFF0000"/>
            <rFont val="굴림"/>
            <family val="3"/>
            <charset val="129"/>
          </rPr>
          <t xml:space="preserve">1: </t>
        </r>
        <r>
          <rPr>
            <b val="true"/>
            <sz val="11"/>
            <color rgb="FFFF0000"/>
            <rFont val="DejaVu Sans"/>
            <family val="2"/>
          </rPr>
          <t xml:space="preserve">무기명자 
   </t>
        </r>
        <r>
          <rPr>
            <b val="true"/>
            <sz val="11"/>
            <color rgb="FFFF0000"/>
            <rFont val="굴림"/>
            <family val="3"/>
            <charset val="129"/>
          </rPr>
          <t xml:space="preserve">==&gt; </t>
        </r>
        <r>
          <rPr>
            <b val="true"/>
            <sz val="11"/>
            <color rgb="FFFF0000"/>
            <rFont val="DejaVu Sans"/>
            <family val="2"/>
          </rPr>
          <t xml:space="preserve">무기명자일경우 출연자 주민번호는 입력되지 않으셔도 됩니다</t>
        </r>
        <r>
          <rPr>
            <b val="true"/>
            <sz val="11"/>
            <color rgb="FFFF0000"/>
            <rFont val="굴림"/>
            <family val="3"/>
            <charset val="129"/>
          </rPr>
          <t xml:space="preserve">.
2: </t>
        </r>
        <r>
          <rPr>
            <b val="true"/>
            <sz val="11"/>
            <color rgb="FFFF0000"/>
            <rFont val="DejaVu Sans"/>
            <family val="2"/>
          </rPr>
          <t xml:space="preserve">외국인
   </t>
        </r>
        <r>
          <rPr>
            <b val="true"/>
            <sz val="11"/>
            <color rgb="FFFF0000"/>
            <rFont val="굴림"/>
            <family val="3"/>
            <charset val="129"/>
          </rPr>
          <t xml:space="preserve">==&gt; </t>
        </r>
        <r>
          <rPr>
            <b val="true"/>
            <sz val="11"/>
            <color rgb="FFFF0000"/>
            <rFont val="DejaVu Sans"/>
            <family val="2"/>
          </rPr>
          <t xml:space="preserve">외국인일경우 외국인등록번호나 여권번호를 입력하시면 됩니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6</xdr:row>
                <xdr:rowOff>4</xdr:rowOff>
              </xdr:from>
              <xdr:to>
                <xdr:col>8</xdr:col>
                <xdr:colOff>66</xdr:colOff>
                <xdr:row>621</xdr:row>
                <xdr:rowOff>10</xdr:rowOff>
              </xdr:to>
            </anchor>
          </commentPr>
        </mc:Choice>
        <mc:Fallback/>
      </mc:AlternateContent>
    </comment>
    <comment ref="F196" authorId="0">
      <text>
        <r>
          <rPr>
            <b val="true"/>
            <sz val="9"/>
            <color rgb="FF000000"/>
            <rFont val="DejaVu Sans"/>
            <family val="2"/>
          </rPr>
          <t xml:space="preserve">주민번호 사이에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"-"</t>
        </r>
        <r>
          <rPr>
            <b val="true"/>
            <sz val="9"/>
            <color rgb="FF000000"/>
            <rFont val="DejaVu Sans"/>
            <family val="2"/>
          </rPr>
          <t xml:space="preserve">입력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XXXXXX-XXXXXX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4</xdr:row>
                <xdr:rowOff>16</xdr:rowOff>
              </xdr:from>
              <xdr:to>
                <xdr:col>7</xdr:col>
                <xdr:colOff>89</xdr:colOff>
                <xdr:row>198</xdr:row>
                <xdr:rowOff>21</xdr:rowOff>
              </xdr:to>
            </anchor>
          </commentPr>
        </mc:Choice>
        <mc:Fallback/>
      </mc:AlternateContent>
    </comment>
    <comment ref="F610" authorId="0">
      <text>
        <r>
          <rPr>
            <b val="true"/>
            <sz val="9"/>
            <color rgb="FF000000"/>
            <rFont val="DejaVu Sans"/>
            <family val="2"/>
          </rPr>
          <t xml:space="preserve">주민번호 사이에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"-"</t>
        </r>
        <r>
          <rPr>
            <b val="true"/>
            <sz val="9"/>
            <color rgb="FF000000"/>
            <rFont val="DejaVu Sans"/>
            <family val="2"/>
          </rPr>
          <t xml:space="preserve">입력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XXXXXX-XXXXXX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6</xdr:row>
                <xdr:rowOff>4</xdr:rowOff>
              </xdr:from>
              <xdr:to>
                <xdr:col>7</xdr:col>
                <xdr:colOff>89</xdr:colOff>
                <xdr:row>610</xdr:row>
                <xdr:rowOff>10</xdr:rowOff>
              </xdr:to>
            </anchor>
          </commentPr>
        </mc:Choice>
        <mc:Fallback/>
      </mc:AlternateContent>
    </comment>
    <comment ref="G196" authorId="0">
      <text>
        <r>
          <rPr>
            <b val="true"/>
            <sz val="9"/>
            <color rgb="FF000000"/>
            <rFont val="DejaVu Sans"/>
            <family val="2"/>
          </rPr>
          <t xml:space="preserve">필수 입력항목이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재산종류 중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01:</t>
        </r>
        <r>
          <rPr>
            <b val="true"/>
            <sz val="9"/>
            <color rgb="FF000000"/>
            <rFont val="DejaVu Sans"/>
            <family val="2"/>
          </rPr>
          <t xml:space="preserve">현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2:</t>
        </r>
        <r>
          <rPr>
            <b val="true"/>
            <sz val="9"/>
            <color rgb="FF000000"/>
            <rFont val="DejaVu Sans"/>
            <family val="2"/>
          </rPr>
          <t xml:space="preserve">예적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99:</t>
        </r>
        <r>
          <rPr>
            <b val="true"/>
            <sz val="9"/>
            <color rgb="FF000000"/>
            <rFont val="DejaVu Sans"/>
            <family val="2"/>
          </rPr>
          <t xml:space="preserve">소액계는 무조건 공백 작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4</xdr:row>
                <xdr:rowOff>16</xdr:rowOff>
              </xdr:from>
              <xdr:to>
                <xdr:col>8</xdr:col>
                <xdr:colOff>27</xdr:colOff>
                <xdr:row>198</xdr:row>
                <xdr:rowOff>21</xdr:rowOff>
              </xdr:to>
            </anchor>
          </commentPr>
        </mc:Choice>
        <mc:Fallback/>
      </mc:AlternateContent>
    </comment>
    <comment ref="G610" authorId="0">
      <text>
        <r>
          <rPr>
            <b val="true"/>
            <sz val="9"/>
            <color rgb="FF000000"/>
            <rFont val="DejaVu Sans"/>
            <family val="2"/>
          </rPr>
          <t xml:space="preserve">필수 입력항목이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재산종류 중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01:</t>
        </r>
        <r>
          <rPr>
            <b val="true"/>
            <sz val="9"/>
            <color rgb="FF000000"/>
            <rFont val="DejaVu Sans"/>
            <family val="2"/>
          </rPr>
          <t xml:space="preserve">현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2:</t>
        </r>
        <r>
          <rPr>
            <b val="true"/>
            <sz val="9"/>
            <color rgb="FF000000"/>
            <rFont val="DejaVu Sans"/>
            <family val="2"/>
          </rPr>
          <t xml:space="preserve">예적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99:</t>
        </r>
        <r>
          <rPr>
            <b val="true"/>
            <sz val="9"/>
            <color rgb="FF000000"/>
            <rFont val="DejaVu Sans"/>
            <family val="2"/>
          </rPr>
          <t xml:space="preserve">소액계는 무조건 공백 작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06</xdr:row>
                <xdr:rowOff>4</xdr:rowOff>
              </xdr:from>
              <xdr:to>
                <xdr:col>8</xdr:col>
                <xdr:colOff>27</xdr:colOff>
                <xdr:row>610</xdr:row>
                <xdr:rowOff>10</xdr:rowOff>
              </xdr:to>
            </anchor>
          </commentPr>
        </mc:Choice>
        <mc:Fallback/>
      </mc:AlternateContent>
    </comment>
    <comment ref="H196" authorId="0">
      <text>
        <r>
          <rPr>
            <b val="true"/>
            <sz val="9"/>
            <color rgb="FF000000"/>
            <rFont val="DejaVu Sans"/>
            <family val="2"/>
          </rPr>
          <t xml:space="preserve">금액은 천단위마다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","</t>
        </r>
        <r>
          <rPr>
            <b val="true"/>
            <sz val="9"/>
            <color rgb="FF000000"/>
            <rFont val="DejaVu Sans"/>
            <family val="2"/>
          </rPr>
          <t xml:space="preserve">로 구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4</xdr:row>
                <xdr:rowOff>16</xdr:rowOff>
              </xdr:from>
              <xdr:to>
                <xdr:col>9</xdr:col>
                <xdr:colOff>0</xdr:colOff>
                <xdr:row>198</xdr:row>
                <xdr:rowOff>21</xdr:rowOff>
              </xdr:to>
            </anchor>
          </commentPr>
        </mc:Choice>
        <mc:Fallback/>
      </mc:AlternateContent>
    </comment>
    <comment ref="H610" authorId="0">
      <text>
        <r>
          <rPr>
            <b val="true"/>
            <sz val="9"/>
            <color rgb="FF000000"/>
            <rFont val="DejaVu Sans"/>
            <family val="2"/>
          </rPr>
          <t xml:space="preserve">금액은 천단위마다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","</t>
        </r>
        <r>
          <rPr>
            <b val="true"/>
            <sz val="9"/>
            <color rgb="FF000000"/>
            <rFont val="DejaVu Sans"/>
            <family val="2"/>
          </rPr>
          <t xml:space="preserve">로 구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06</xdr:row>
                <xdr:rowOff>4</xdr:rowOff>
              </xdr:from>
              <xdr:to>
                <xdr:col>9</xdr:col>
                <xdr:colOff>0</xdr:colOff>
                <xdr:row>610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4" authorId="0">
      <text>
        <r>
          <rPr>
            <b val="true"/>
            <sz val="9"/>
            <color rgb="FF000000"/>
            <rFont val="DejaVu Sans"/>
            <family val="2"/>
          </rPr>
          <t xml:space="preserve">도서인쇄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22</xdr:row>
                <xdr:rowOff>13</xdr:rowOff>
              </xdr:from>
              <xdr:to>
                <xdr:col>3</xdr:col>
                <xdr:colOff>46</xdr:colOff>
                <xdr:row>126</xdr:row>
                <xdr:rowOff>11</xdr:rowOff>
              </xdr:to>
            </anchor>
          </commentPr>
        </mc:Choice>
        <mc:Fallback/>
      </mc:AlternateContent>
    </comment>
    <comment ref="P124" authorId="0">
      <text>
        <r>
          <rPr>
            <b val="true"/>
            <sz val="9"/>
            <color rgb="FF000000"/>
            <rFont val="DejaVu Sans"/>
            <family val="2"/>
          </rPr>
          <t xml:space="preserve">도서인쇄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136</xdr:row>
                <xdr:rowOff>19</xdr:rowOff>
              </xdr:from>
              <xdr:to>
                <xdr:col>17</xdr:col>
                <xdr:colOff>35</xdr:colOff>
                <xdr:row>140</xdr:row>
                <xdr:rowOff>18</xdr:rowOff>
              </xdr:to>
            </anchor>
          </commentPr>
        </mc:Choice>
        <mc:Fallback/>
      </mc:AlternateContent>
    </comment>
    <comment ref="AD124" authorId="0">
      <text>
        <r>
          <rPr>
            <b val="true"/>
            <sz val="9"/>
            <color rgb="FF000000"/>
            <rFont val="DejaVu Sans"/>
            <family val="2"/>
          </rPr>
          <t xml:space="preserve">도서인쇄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7</xdr:colOff>
                <xdr:row>131</xdr:row>
                <xdr:rowOff>19</xdr:rowOff>
              </xdr:from>
              <xdr:to>
                <xdr:col>32</xdr:col>
                <xdr:colOff>12</xdr:colOff>
                <xdr:row>135</xdr:row>
                <xdr:rowOff>18</xdr:rowOff>
              </xdr:to>
            </anchor>
          </commentPr>
        </mc:Choice>
        <mc:Fallback/>
      </mc:AlternateContent>
    </comment>
    <comment ref="AR124" authorId="0">
      <text>
        <r>
          <rPr>
            <b val="true"/>
            <sz val="9"/>
            <color rgb="FF000000"/>
            <rFont val="DejaVu Sans"/>
            <family val="2"/>
          </rPr>
          <t xml:space="preserve">도서인쇄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0</xdr:colOff>
                <xdr:row>136</xdr:row>
                <xdr:rowOff>19</xdr:rowOff>
              </xdr:from>
              <xdr:to>
                <xdr:col>43</xdr:col>
                <xdr:colOff>0</xdr:colOff>
                <xdr:row>140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Tahoma"/>
            <family val="2"/>
          </rPr>
          <t xml:space="preserve">20.4</t>
        </r>
        <r>
          <rPr>
            <b val="true"/>
            <sz val="9"/>
            <color rgb="FF000000"/>
            <rFont val="DejaVu Sans"/>
            <family val="2"/>
          </rPr>
          <t xml:space="preserve">월 지분인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</xdr:row>
                <xdr:rowOff>13</xdr:rowOff>
              </xdr:from>
              <xdr:to>
                <xdr:col>6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DejaVu Sans"/>
            <family val="2"/>
          </rPr>
          <t xml:space="preserve">출연받을 때 장기차입금 제외하였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3</xdr:row>
                <xdr:rowOff>13</xdr:rowOff>
              </xdr:from>
              <xdr:to>
                <xdr:col>11</xdr:col>
                <xdr:colOff>54</xdr:colOff>
                <xdr:row>17</xdr:row>
                <xdr:rowOff>10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DejaVu Sans"/>
            <family val="2"/>
          </rPr>
          <t xml:space="preserve">출연받을 때 장기차입금 제외하였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3</xdr:row>
                <xdr:rowOff>13</xdr:rowOff>
              </xdr:from>
              <xdr:to>
                <xdr:col>14</xdr:col>
                <xdr:colOff>54</xdr:colOff>
                <xdr:row>1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80" uniqueCount="1305">
  <si>
    <r>
      <rPr>
        <b val="true"/>
        <sz val="16"/>
        <color rgb="FF000000"/>
        <rFont val="맑은 고딕"/>
        <family val="3"/>
        <charset val="129"/>
      </rPr>
      <t xml:space="preserve">1.</t>
    </r>
    <r>
      <rPr>
        <b val="true"/>
        <sz val="16"/>
        <color rgb="FF000000"/>
        <rFont val="Noto Sans"/>
        <family val="2"/>
      </rPr>
      <t xml:space="preserve">상증법상 각종 의무</t>
    </r>
  </si>
  <si>
    <r>
      <rPr>
        <b val="true"/>
        <sz val="10"/>
        <color rgb="FF000000"/>
        <rFont val="Noto Sans"/>
        <family val="2"/>
      </rPr>
      <t xml:space="preserve">국세청에 제출 </t>
    </r>
    <r>
      <rPr>
        <b val="true"/>
        <sz val="10"/>
        <color rgb="FF000000"/>
        <rFont val="맑은 고딕"/>
        <family val="3"/>
        <charset val="129"/>
      </rPr>
      <t xml:space="preserve">· </t>
    </r>
    <r>
      <rPr>
        <b val="true"/>
        <sz val="10"/>
        <color rgb="FF000000"/>
        <rFont val="Noto Sans"/>
        <family val="2"/>
      </rPr>
      <t xml:space="preserve">신고해야 하는 서류</t>
    </r>
  </si>
  <si>
    <t xml:space="preserve">구분</t>
  </si>
  <si>
    <t xml:space="preserve">내용</t>
  </si>
  <si>
    <t xml:space="preserve">의무 위반시 가산세</t>
  </si>
  <si>
    <t xml:space="preserve">전용계좌 개설 신고</t>
  </si>
  <si>
    <t xml:space="preserve">대상</t>
  </si>
  <si>
    <r>
      <rPr>
        <sz val="10"/>
        <color rgb="FF000000"/>
        <rFont val="Noto Sans"/>
        <family val="2"/>
      </rPr>
      <t xml:space="preserve">모든 공익법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종교법인 제외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다만 종교법인도 주식보유 관련 의무이행 신고대상인 경우 해당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미신고시 </t>
    </r>
    <r>
      <rPr>
        <sz val="10"/>
        <color rgb="FF000000"/>
        <rFont val="맑은 고딕"/>
        <family val="3"/>
        <charset val="129"/>
      </rPr>
      <t xml:space="preserve">MAX(①,②)</t>
    </r>
  </si>
  <si>
    <r>
      <rPr>
        <sz val="10"/>
        <color rgb="FF000000"/>
        <rFont val="Noto Sans"/>
        <family val="2"/>
      </rPr>
      <t xml:space="preserve">①공익수입금액</t>
    </r>
    <r>
      <rPr>
        <sz val="10"/>
        <color rgb="FF000000"/>
        <rFont val="맑은 고딕"/>
        <family val="3"/>
        <charset val="129"/>
      </rPr>
      <t xml:space="preserve">×(A÷B)×0.5%</t>
    </r>
  </si>
  <si>
    <r>
      <rPr>
        <sz val="10"/>
        <color rgb="FF000000"/>
        <rFont val="맑은 고딕"/>
        <family val="3"/>
        <charset val="129"/>
      </rPr>
      <t xml:space="preserve">A : </t>
    </r>
    <r>
      <rPr>
        <sz val="10"/>
        <color rgb="FF000000"/>
        <rFont val="Noto Sans"/>
        <family val="2"/>
      </rPr>
      <t xml:space="preserve">전용계좌 개설</t>
    </r>
    <r>
      <rPr>
        <sz val="10"/>
        <color rgb="FF000000"/>
        <rFont val="맑은 고딕"/>
        <family val="3"/>
        <charset val="129"/>
      </rPr>
      <t xml:space="preserve">·</t>
    </r>
    <r>
      <rPr>
        <sz val="10"/>
        <color rgb="FF000000"/>
        <rFont val="Noto Sans"/>
        <family val="2"/>
      </rPr>
      <t xml:space="preserve">신고 안한 기간</t>
    </r>
  </si>
  <si>
    <r>
      <rPr>
        <sz val="10"/>
        <color rgb="FF000000"/>
        <rFont val="맑은 고딕"/>
        <family val="3"/>
        <charset val="129"/>
      </rPr>
      <t xml:space="preserve">B : </t>
    </r>
    <r>
      <rPr>
        <sz val="10"/>
        <color rgb="FF000000"/>
        <rFont val="Noto Sans"/>
        <family val="2"/>
      </rPr>
      <t xml:space="preserve">해당 사업연도 일수</t>
    </r>
  </si>
  <si>
    <t xml:space="preserve">신고기한</t>
  </si>
  <si>
    <r>
      <rPr>
        <sz val="10"/>
        <color rgb="FF000000"/>
        <rFont val="Noto Sans"/>
        <family val="2"/>
      </rPr>
      <t xml:space="preserve">최초로 공익법인에 해당하게 된 날부터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개월 이내</t>
    </r>
  </si>
  <si>
    <r>
      <rPr>
        <sz val="10"/>
        <color rgb="FF000000"/>
        <rFont val="Noto Sans"/>
        <family val="2"/>
      </rPr>
      <t xml:space="preserve">②대상거래금액</t>
    </r>
    <r>
      <rPr>
        <sz val="10"/>
        <color rgb="FF000000"/>
        <rFont val="맑은 고딕"/>
        <family val="3"/>
        <charset val="129"/>
      </rPr>
      <t xml:space="preserve">×0.5%</t>
    </r>
  </si>
  <si>
    <t xml:space="preserve">출연재산 보고서 제출</t>
  </si>
  <si>
    <t xml:space="preserve">출연받은 재산이 있는 공익법인등</t>
  </si>
  <si>
    <r>
      <rPr>
        <sz val="10"/>
        <color rgb="FF000000"/>
        <rFont val="Noto Sans"/>
        <family val="2"/>
      </rPr>
      <t xml:space="preserve">미제출 </t>
    </r>
    <r>
      <rPr>
        <sz val="10"/>
        <color rgb="FF000000"/>
        <rFont val="맑은 고딕"/>
        <family val="3"/>
        <charset val="129"/>
      </rPr>
      <t xml:space="preserve">· </t>
    </r>
    <r>
      <rPr>
        <sz val="10"/>
        <color rgb="FF000000"/>
        <rFont val="Noto Sans"/>
        <family val="2"/>
      </rPr>
      <t xml:space="preserve">불분명금액</t>
    </r>
  </si>
  <si>
    <t xml:space="preserve">제출기한</t>
  </si>
  <si>
    <r>
      <rPr>
        <sz val="10"/>
        <color rgb="FF000000"/>
        <rFont val="Noto Sans"/>
        <family val="2"/>
      </rPr>
      <t xml:space="preserve">사업연도 종료일부터 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개월 이내</t>
    </r>
  </si>
  <si>
    <r>
      <rPr>
        <sz val="10"/>
        <color rgb="FF000000"/>
        <rFont val="Noto Sans"/>
        <family val="2"/>
      </rPr>
      <t xml:space="preserve">관련 증여세액 </t>
    </r>
    <r>
      <rPr>
        <sz val="10"/>
        <color rgb="FF000000"/>
        <rFont val="맑은 고딕"/>
        <family val="3"/>
        <charset val="129"/>
      </rPr>
      <t xml:space="preserve">x 1%</t>
    </r>
  </si>
  <si>
    <t xml:space="preserve">외부전문가 세무확인서 제출</t>
  </si>
  <si>
    <r>
      <rPr>
        <sz val="10"/>
        <color rgb="FF000000"/>
        <rFont val="Noto Sans"/>
        <family val="2"/>
      </rPr>
      <t xml:space="preserve">총자산가액이 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억원 이상이거나 수입금액과 출연재산의 합계액이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억원 이상인 공익법인등</t>
    </r>
  </si>
  <si>
    <t xml:space="preserve">MAX (①,②)</t>
  </si>
  <si>
    <r>
      <rPr>
        <sz val="10"/>
        <color rgb="FF000000"/>
        <rFont val="맑은 고딕"/>
        <family val="3"/>
        <charset val="129"/>
      </rPr>
      <t xml:space="preserve">①(</t>
    </r>
    <r>
      <rPr>
        <sz val="10"/>
        <color rgb="FF000000"/>
        <rFont val="Noto Sans"/>
        <family val="2"/>
      </rPr>
      <t xml:space="preserve">수입금액＋출연재산</t>
    </r>
    <r>
      <rPr>
        <sz val="10"/>
        <color rgb="FF000000"/>
        <rFont val="맑은 고딕"/>
        <family val="3"/>
        <charset val="129"/>
      </rPr>
      <t xml:space="preserve">) × 0.07%</t>
    </r>
  </si>
  <si>
    <r>
      <rPr>
        <sz val="10"/>
        <color rgb="FF000000"/>
        <rFont val="맑은 고딕"/>
        <family val="3"/>
        <charset val="129"/>
      </rPr>
      <t xml:space="preserve">② 100</t>
    </r>
    <r>
      <rPr>
        <sz val="10"/>
        <color rgb="FF000000"/>
        <rFont val="Noto Sans"/>
        <family val="2"/>
      </rPr>
      <t xml:space="preserve">만원</t>
    </r>
  </si>
  <si>
    <t xml:space="preserve">결산서류 공시</t>
  </si>
  <si>
    <r>
      <rPr>
        <sz val="10"/>
        <color rgb="FF000000"/>
        <rFont val="Noto Sans"/>
        <family val="2"/>
      </rPr>
      <t xml:space="preserve">모든 공익법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종교법인 제외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다만 종교법인도 주식보유 관련 의무이행 신고대상인 경우 해당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시정 요구</t>
    </r>
    <r>
      <rPr>
        <sz val="10"/>
        <color rgb="FF000000"/>
        <rFont val="맑은 고딕"/>
        <family val="3"/>
        <charset val="129"/>
      </rPr>
      <t xml:space="preserve">(1</t>
    </r>
    <r>
      <rPr>
        <sz val="10"/>
        <color rgb="FF000000"/>
        <rFont val="Noto Sans"/>
        <family val="2"/>
      </rPr>
      <t xml:space="preserve">개월 이내공시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오류 시정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를 이행하지 않은 경우 자산총액 </t>
    </r>
    <r>
      <rPr>
        <sz val="10"/>
        <color rgb="FF000000"/>
        <rFont val="맑은 고딕"/>
        <family val="3"/>
        <charset val="129"/>
      </rPr>
      <t xml:space="preserve">x 0.5%</t>
    </r>
  </si>
  <si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총자산가액이 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억원 미만이면서 수입금액과 출연재산의 합계액이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억원 미만인 공익법인등은 간편서식으로 공시 가능</t>
    </r>
  </si>
  <si>
    <t xml:space="preserve">공시기한</t>
  </si>
  <si>
    <t xml:space="preserve">외부 회계 감사보고서 제출</t>
  </si>
  <si>
    <r>
      <rPr>
        <sz val="10"/>
        <color rgb="FF000000"/>
        <rFont val="Noto Sans"/>
        <family val="2"/>
      </rPr>
      <t xml:space="preserve">직전 사업연도 총자산가액 </t>
    </r>
    <r>
      <rPr>
        <sz val="10"/>
        <color rgb="FF000000"/>
        <rFont val="맑은 고딕"/>
        <family val="3"/>
        <charset val="129"/>
      </rPr>
      <t xml:space="preserve">100</t>
    </r>
    <r>
      <rPr>
        <sz val="10"/>
        <color rgb="FF000000"/>
        <rFont val="Noto Sans"/>
        <family val="2"/>
      </rPr>
      <t xml:space="preserve">억원 이상 또는 수입금액과 출연재산가액 합계액이 </t>
    </r>
    <r>
      <rPr>
        <sz val="10"/>
        <color rgb="FF000000"/>
        <rFont val="맑은 고딕"/>
        <family val="3"/>
        <charset val="129"/>
      </rPr>
      <t xml:space="preserve">50</t>
    </r>
    <r>
      <rPr>
        <sz val="10"/>
        <color rgb="FF000000"/>
        <rFont val="Noto Sans"/>
        <family val="2"/>
      </rPr>
      <t xml:space="preserve">억원 이상 또는 출연재산가액이 </t>
    </r>
    <r>
      <rPr>
        <sz val="10"/>
        <color rgb="FF000000"/>
        <rFont val="맑은 고딕"/>
        <family val="3"/>
        <charset val="129"/>
      </rPr>
      <t xml:space="preserve">20</t>
    </r>
    <r>
      <rPr>
        <sz val="10"/>
        <color rgb="FF000000"/>
        <rFont val="Noto Sans"/>
        <family val="2"/>
      </rPr>
      <t xml:space="preserve">억원 이상인 공익법인등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종교</t>
    </r>
    <r>
      <rPr>
        <sz val="10"/>
        <color rgb="FF000000"/>
        <rFont val="맑은 고딕"/>
        <family val="3"/>
        <charset val="129"/>
      </rPr>
      <t xml:space="preserve">·</t>
    </r>
    <r>
      <rPr>
        <sz val="10"/>
        <color rgb="FF000000"/>
        <rFont val="Noto Sans"/>
        <family val="2"/>
      </rPr>
      <t xml:space="preserve">학교법인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치원 제외되나 주식보유 관련 의무이행 신고대상인 경우 제출대상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수입금액＋출연재산</t>
    </r>
    <r>
      <rPr>
        <sz val="10"/>
        <color rgb="FF000000"/>
        <rFont val="맑은 고딕"/>
        <family val="3"/>
        <charset val="129"/>
      </rPr>
      <t xml:space="preserve">) × 0.07%</t>
    </r>
  </si>
  <si>
    <t xml:space="preserve">주기적 감사인 지정제도</t>
  </si>
  <si>
    <r>
      <rPr>
        <sz val="10"/>
        <color rgb="FF000000"/>
        <rFont val="Noto Sans"/>
        <family val="2"/>
      </rPr>
      <t xml:space="preserve">지정기준일</t>
    </r>
    <r>
      <rPr>
        <vertAlign val="superscript"/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이 속하는 과세연도의 직전 과세연도 종료일 현재 총자산가액 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천억원 이상인 공익법인등</t>
    </r>
  </si>
  <si>
    <r>
      <rPr>
        <sz val="10"/>
        <color rgb="FF000000"/>
        <rFont val="Noto Sans"/>
        <family val="2"/>
      </rPr>
      <t xml:space="preserve">지정감사인에게 회계감사를 이행하지 않은 경우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수입금액＋출연재산</t>
    </r>
    <r>
      <rPr>
        <sz val="10"/>
        <color rgb="FF000000"/>
        <rFont val="맑은 고딕"/>
        <family val="3"/>
        <charset val="129"/>
      </rPr>
      <t xml:space="preserve">) × 0.07%</t>
    </r>
  </si>
  <si>
    <r>
      <rPr>
        <sz val="10"/>
        <color rgb="FF000000"/>
        <rFont val="Noto Sans"/>
        <family val="2"/>
      </rPr>
      <t xml:space="preserve">지정기준일 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지정회계감사대상 과세 연도의 직전 과세연도 개시일부터 </t>
    </r>
    <r>
      <rPr>
        <sz val="10"/>
        <color rgb="FF000000"/>
        <rFont val="맑은 고딕"/>
        <family val="3"/>
        <charset val="129"/>
      </rPr>
      <t xml:space="preserve">11</t>
    </r>
    <r>
      <rPr>
        <sz val="10"/>
        <color rgb="FF000000"/>
        <rFont val="Noto Sans"/>
        <family val="2"/>
      </rPr>
      <t xml:space="preserve">개월 </t>
    </r>
    <r>
      <rPr>
        <sz val="10"/>
        <color rgb="FF000000"/>
        <rFont val="맑은 고딕"/>
        <family val="3"/>
        <charset val="129"/>
      </rPr>
      <t xml:space="preserve">15</t>
    </r>
    <r>
      <rPr>
        <sz val="10"/>
        <color rgb="FF000000"/>
        <rFont val="Noto Sans"/>
        <family val="2"/>
      </rPr>
      <t xml:space="preserve">일이 되는 날</t>
    </r>
  </si>
  <si>
    <r>
      <rPr>
        <sz val="10"/>
        <color rgb="FF000000"/>
        <rFont val="맑은 고딕"/>
        <family val="3"/>
        <charset val="129"/>
      </rPr>
      <t xml:space="preserve">(12</t>
    </r>
    <r>
      <rPr>
        <sz val="10"/>
        <color rgb="FF000000"/>
        <rFont val="Noto Sans"/>
        <family val="2"/>
      </rPr>
      <t xml:space="preserve">월 결산법인의 경우 </t>
    </r>
    <r>
      <rPr>
        <sz val="10"/>
        <color rgb="FF000000"/>
        <rFont val="맑은 고딕"/>
        <family val="3"/>
        <charset val="129"/>
      </rPr>
      <t xml:space="preserve">11.15.)</t>
    </r>
  </si>
  <si>
    <t xml:space="preserve">기한</t>
  </si>
  <si>
    <r>
      <rPr>
        <sz val="10"/>
        <color rgb="FF000000"/>
        <rFont val="Noto Sans"/>
        <family val="2"/>
      </rPr>
      <t xml:space="preserve">지정기준일로부터 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주 이내 계약 체결</t>
    </r>
  </si>
  <si>
    <t xml:space="preserve">주식보유 의무이행신고</t>
  </si>
  <si>
    <r>
      <rPr>
        <sz val="10"/>
        <color rgb="FF000000"/>
        <rFont val="Noto Sans"/>
        <family val="2"/>
      </rPr>
      <t xml:space="preserve">동일 내국법인 발행주식총수의 </t>
    </r>
    <r>
      <rPr>
        <sz val="10"/>
        <color rgb="FF000000"/>
        <rFont val="맑은 고딕"/>
        <family val="3"/>
        <charset val="129"/>
      </rPr>
      <t xml:space="preserve">5% </t>
    </r>
    <r>
      <rPr>
        <sz val="10"/>
        <color rgb="FF000000"/>
        <rFont val="Noto Sans"/>
        <family val="2"/>
      </rPr>
      <t xml:space="preserve">초과하여 출연</t>
    </r>
    <r>
      <rPr>
        <sz val="10"/>
        <color rgb="FF000000"/>
        <rFont val="맑은 고딕"/>
        <family val="3"/>
        <charset val="129"/>
      </rPr>
      <t xml:space="preserve">·</t>
    </r>
    <r>
      <rPr>
        <sz val="10"/>
        <color rgb="FF000000"/>
        <rFont val="Noto Sans"/>
        <family val="2"/>
      </rPr>
      <t xml:space="preserve">취득하였거나 특수관계있는 내국법인 주식을 총재산가액의 </t>
    </r>
    <r>
      <rPr>
        <sz val="10"/>
        <color rgb="FF000000"/>
        <rFont val="맑은 고딕"/>
        <family val="3"/>
        <charset val="129"/>
      </rPr>
      <t xml:space="preserve">30%(50%) </t>
    </r>
    <r>
      <rPr>
        <sz val="10"/>
        <color rgb="FF000000"/>
        <rFont val="Noto Sans"/>
        <family val="2"/>
      </rPr>
      <t xml:space="preserve">초과하여 보유한 경우</t>
    </r>
  </si>
  <si>
    <r>
      <rPr>
        <sz val="10"/>
        <color rgb="FF000000"/>
        <rFont val="Noto Sans"/>
        <family val="2"/>
      </rPr>
      <t xml:space="preserve">미신고시 자산총액 </t>
    </r>
    <r>
      <rPr>
        <sz val="10"/>
        <color rgb="FF000000"/>
        <rFont val="맑은 고딕"/>
        <family val="3"/>
        <charset val="129"/>
      </rPr>
      <t xml:space="preserve">× 0.5%</t>
    </r>
  </si>
  <si>
    <r>
      <rPr>
        <b val="true"/>
        <sz val="10"/>
        <color rgb="FF000000"/>
        <rFont val="Noto Sans"/>
        <family val="2"/>
      </rPr>
      <t xml:space="preserve">공익법인 운영 시 지켜야 하는 의무 </t>
    </r>
    <r>
      <rPr>
        <b val="true"/>
        <sz val="10"/>
        <color rgb="FF000000"/>
        <rFont val="맑은 고딕"/>
        <family val="3"/>
        <charset val="129"/>
      </rPr>
      <t xml:space="preserve">- </t>
    </r>
    <r>
      <rPr>
        <b val="true"/>
        <sz val="10"/>
        <color rgb="FF000000"/>
        <rFont val="Noto Sans"/>
        <family val="2"/>
      </rPr>
      <t xml:space="preserve">구분</t>
    </r>
    <r>
      <rPr>
        <b val="true"/>
        <sz val="10"/>
        <color rgb="FF000000"/>
        <rFont val="맑은 고딕"/>
        <family val="3"/>
        <charset val="129"/>
      </rPr>
      <t xml:space="preserve">, </t>
    </r>
    <r>
      <rPr>
        <b val="true"/>
        <sz val="10"/>
        <color rgb="FF000000"/>
        <rFont val="Noto Sans"/>
        <family val="2"/>
      </rPr>
      <t xml:space="preserve">내용</t>
    </r>
    <r>
      <rPr>
        <b val="true"/>
        <sz val="10"/>
        <color rgb="FF000000"/>
        <rFont val="맑은 고딕"/>
        <family val="3"/>
        <charset val="129"/>
      </rPr>
      <t xml:space="preserve">, </t>
    </r>
    <r>
      <rPr>
        <b val="true"/>
        <sz val="10"/>
        <color rgb="FF000000"/>
        <rFont val="Noto Sans"/>
        <family val="2"/>
      </rPr>
      <t xml:space="preserve">의무위반시 제재 포함</t>
    </r>
  </si>
  <si>
    <t xml:space="preserve">구 분</t>
  </si>
  <si>
    <t xml:space="preserve">내 용</t>
  </si>
  <si>
    <t xml:space="preserve">의무 위반시 제재</t>
  </si>
  <si>
    <r>
      <rPr>
        <sz val="10"/>
        <color rgb="FF000000"/>
        <rFont val="Noto Sans"/>
        <family val="2"/>
      </rPr>
      <t xml:space="preserve">장부의 작성</t>
    </r>
    <r>
      <rPr>
        <sz val="10"/>
        <color rgb="FF000000"/>
        <rFont val="맑은 고딕"/>
        <family val="3"/>
        <charset val="129"/>
      </rPr>
      <t xml:space="preserve">·</t>
    </r>
    <r>
      <rPr>
        <sz val="10"/>
        <color rgb="FF000000"/>
        <rFont val="Noto Sans"/>
        <family val="2"/>
      </rPr>
      <t xml:space="preserve">비치</t>
    </r>
  </si>
  <si>
    <r>
      <rPr>
        <sz val="10"/>
        <color rgb="FF000000"/>
        <rFont val="Noto Sans"/>
        <family val="2"/>
      </rPr>
      <t xml:space="preserve">사업연도별로 출연받은 재산 및 공익사업 운용내용 등에 대한 장부 작성 </t>
    </r>
    <r>
      <rPr>
        <sz val="10"/>
        <color rgb="FF000000"/>
        <rFont val="맑은 고딕"/>
        <family val="3"/>
        <charset val="129"/>
      </rPr>
      <t xml:space="preserve">(10</t>
    </r>
    <r>
      <rPr>
        <sz val="10"/>
        <color rgb="FF000000"/>
        <rFont val="Noto Sans"/>
        <family val="2"/>
      </rPr>
      <t xml:space="preserve">년간 보존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가산세 부과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수입금액＋출연재산</t>
    </r>
    <r>
      <rPr>
        <sz val="10"/>
        <color rgb="FF000000"/>
        <rFont val="맑은 고딕"/>
        <family val="3"/>
        <charset val="129"/>
      </rPr>
      <t xml:space="preserve">)×0.07%</t>
    </r>
  </si>
  <si>
    <t xml:space="preserve">전용계좌 사용</t>
  </si>
  <si>
    <t xml:space="preserve">전용계좌 사용의무 대상거래에 대해서 전용계좌 사용</t>
  </si>
  <si>
    <r>
      <rPr>
        <sz val="10"/>
        <color rgb="FF000000"/>
        <rFont val="Noto Sans"/>
        <family val="2"/>
      </rPr>
      <t xml:space="preserve">미사용금액의 </t>
    </r>
    <r>
      <rPr>
        <sz val="10"/>
        <color rgb="FF000000"/>
        <rFont val="맑은 고딕"/>
        <family val="3"/>
        <charset val="129"/>
      </rPr>
      <t xml:space="preserve">0.5%</t>
    </r>
  </si>
  <si>
    <t xml:space="preserve">출연재산 직접 공익목적 사용</t>
  </si>
  <si>
    <t xml:space="preserve">출연재산</t>
  </si>
  <si>
    <r>
      <rPr>
        <sz val="10"/>
        <color rgb="FF000000"/>
        <rFont val="Noto Sans"/>
        <family val="2"/>
      </rPr>
      <t xml:space="preserve">출연받은 재산을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년 이내에 직접 공익목적사업에 전부 사용하고 이후 계속하여 공익목적사업에 사용</t>
    </r>
  </si>
  <si>
    <t xml:space="preserve">증여세 부과</t>
  </si>
  <si>
    <r>
      <rPr>
        <sz val="10"/>
        <color rgb="FF000000"/>
        <rFont val="Noto Sans"/>
        <family val="2"/>
      </rPr>
      <t xml:space="preserve">공익목적사업 외 사용</t>
    </r>
    <r>
      <rPr>
        <sz val="10"/>
        <color rgb="FF000000"/>
        <rFont val="맑은 고딕"/>
        <family val="3"/>
        <charset val="129"/>
      </rPr>
      <t xml:space="preserve">,</t>
    </r>
  </si>
  <si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년내 미사용금액</t>
    </r>
    <r>
      <rPr>
        <sz val="10"/>
        <color rgb="FF000000"/>
        <rFont val="맑은 고딕"/>
        <family val="3"/>
        <charset val="129"/>
      </rPr>
      <t xml:space="preserve">, 3</t>
    </r>
    <r>
      <rPr>
        <sz val="10"/>
        <color rgb="FF000000"/>
        <rFont val="Noto Sans"/>
        <family val="2"/>
      </rPr>
      <t xml:space="preserve">년 이후 사용중단 금액</t>
    </r>
  </si>
  <si>
    <t xml:space="preserve">매각대금</t>
  </si>
  <si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년 내 </t>
    </r>
    <r>
      <rPr>
        <sz val="10"/>
        <color rgb="FF000000"/>
        <rFont val="맑은 고딕"/>
        <family val="3"/>
        <charset val="129"/>
      </rPr>
      <t xml:space="preserve">30%, 2</t>
    </r>
    <r>
      <rPr>
        <sz val="10"/>
        <color rgb="FF000000"/>
        <rFont val="Noto Sans"/>
        <family val="2"/>
      </rPr>
      <t xml:space="preserve">년 내 </t>
    </r>
    <r>
      <rPr>
        <sz val="10"/>
        <color rgb="FF000000"/>
        <rFont val="맑은 고딕"/>
        <family val="3"/>
        <charset val="129"/>
      </rPr>
      <t xml:space="preserve">60%, 3</t>
    </r>
    <r>
      <rPr>
        <sz val="10"/>
        <color rgb="FF000000"/>
        <rFont val="Noto Sans"/>
        <family val="2"/>
      </rPr>
      <t xml:space="preserve">년 내 </t>
    </r>
    <r>
      <rPr>
        <sz val="10"/>
        <color rgb="FF000000"/>
        <rFont val="맑은 고딕"/>
        <family val="3"/>
        <charset val="129"/>
      </rPr>
      <t xml:space="preserve">90% </t>
    </r>
    <r>
      <rPr>
        <sz val="10"/>
        <color rgb="FF000000"/>
        <rFont val="Noto Sans"/>
        <family val="2"/>
      </rPr>
      <t xml:space="preserve">이상 공익목적사업에 사용</t>
    </r>
  </si>
  <si>
    <r>
      <rPr>
        <sz val="10"/>
        <color rgb="FF000000"/>
        <rFont val="Noto Sans"/>
        <family val="2"/>
      </rPr>
      <t xml:space="preserve">공익목적사업 외 사용</t>
    </r>
    <r>
      <rPr>
        <sz val="10"/>
        <color rgb="FF000000"/>
        <rFont val="맑은 고딕"/>
        <family val="3"/>
        <charset val="129"/>
      </rPr>
      <t xml:space="preserve">, 90%</t>
    </r>
    <r>
      <rPr>
        <sz val="10"/>
        <color rgb="FF000000"/>
        <rFont val="Noto Sans"/>
        <family val="2"/>
      </rPr>
      <t xml:space="preserve">에 미달 사용 금액에 증여세 부과</t>
    </r>
  </si>
  <si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년 이내 </t>
    </r>
    <r>
      <rPr>
        <sz val="10"/>
        <color rgb="FF000000"/>
        <rFont val="맑은 고딕"/>
        <family val="3"/>
        <charset val="129"/>
      </rPr>
      <t xml:space="preserve">30%, 2</t>
    </r>
    <r>
      <rPr>
        <sz val="10"/>
        <color rgb="FF000000"/>
        <rFont val="Noto Sans"/>
        <family val="2"/>
      </rPr>
      <t xml:space="preserve">년 이내</t>
    </r>
    <r>
      <rPr>
        <sz val="10"/>
        <color rgb="FF000000"/>
        <rFont val="맑은 고딕"/>
        <family val="3"/>
        <charset val="129"/>
      </rPr>
      <t xml:space="preserve">60% </t>
    </r>
    <r>
      <rPr>
        <sz val="10"/>
        <color rgb="FF000000"/>
        <rFont val="Noto Sans"/>
        <family val="2"/>
      </rPr>
      <t xml:space="preserve">미달 사용시 미달사용 금액의 </t>
    </r>
    <r>
      <rPr>
        <sz val="10"/>
        <color rgb="FF000000"/>
        <rFont val="맑은 고딕"/>
        <family val="3"/>
        <charset val="129"/>
      </rPr>
      <t xml:space="preserve">10%</t>
    </r>
    <r>
      <rPr>
        <sz val="10"/>
        <color rgb="FF000000"/>
        <rFont val="Noto Sans"/>
        <family val="2"/>
      </rPr>
      <t xml:space="preserve">가산세 부과</t>
    </r>
  </si>
  <si>
    <t xml:space="preserve">운용소득</t>
  </si>
  <si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년 내 </t>
    </r>
    <r>
      <rPr>
        <sz val="10"/>
        <color rgb="FF000000"/>
        <rFont val="맑은 고딕"/>
        <family val="3"/>
        <charset val="129"/>
      </rPr>
      <t xml:space="preserve">80%* </t>
    </r>
    <r>
      <rPr>
        <sz val="10"/>
        <color rgb="FF000000"/>
        <rFont val="Noto Sans"/>
        <family val="2"/>
      </rPr>
      <t xml:space="preserve">이상 직접 공익목적사업에 사용
’</t>
    </r>
    <r>
      <rPr>
        <sz val="10"/>
        <color rgb="FF000000"/>
        <rFont val="맑은 고딕"/>
        <family val="3"/>
        <charset val="129"/>
      </rPr>
      <t xml:space="preserve">22.1.1. </t>
    </r>
    <r>
      <rPr>
        <sz val="10"/>
        <color rgb="FF000000"/>
        <rFont val="Noto Sans"/>
        <family val="2"/>
      </rPr>
      <t xml:space="preserve">전에 개시한 사업연도 분까지 </t>
    </r>
    <r>
      <rPr>
        <sz val="10"/>
        <color rgb="FF000000"/>
        <rFont val="맑은 고딕"/>
        <family val="3"/>
        <charset val="129"/>
      </rPr>
      <t xml:space="preserve">70%(</t>
    </r>
    <r>
      <rPr>
        <sz val="10"/>
        <color rgb="FF000000"/>
        <rFont val="Noto Sans"/>
        <family val="2"/>
      </rPr>
      <t xml:space="preserve">성실공익법인 </t>
    </r>
    <r>
      <rPr>
        <sz val="10"/>
        <color rgb="FF000000"/>
        <rFont val="맑은 고딕"/>
        <family val="3"/>
        <charset val="129"/>
      </rPr>
      <t xml:space="preserve">80%)</t>
    </r>
  </si>
  <si>
    <r>
      <rPr>
        <sz val="10"/>
        <color rgb="FF000000"/>
        <rFont val="Noto Sans"/>
        <family val="2"/>
      </rPr>
      <t xml:space="preserve">출연재산평가액</t>
    </r>
    <r>
      <rPr>
        <sz val="10"/>
        <color rgb="FF000000"/>
        <rFont val="맑은 고딕"/>
        <family val="3"/>
        <charset val="129"/>
      </rPr>
      <t xml:space="preserve">×</t>
    </r>
    <r>
      <rPr>
        <sz val="10"/>
        <color rgb="FF000000"/>
        <rFont val="Noto Sans"/>
        <family val="2"/>
      </rPr>
      <t xml:space="preserve">목적외사용금액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운용소득금액</t>
    </r>
  </si>
  <si>
    <t xml:space="preserve">가산세 부과</t>
  </si>
  <si>
    <r>
      <rPr>
        <sz val="10"/>
        <color rgb="FF000000"/>
        <rFont val="Noto Sans"/>
        <family val="2"/>
      </rPr>
      <t xml:space="preserve">운용소득금액의 </t>
    </r>
    <r>
      <rPr>
        <sz val="10"/>
        <color rgb="FF000000"/>
        <rFont val="맑은 고딕"/>
        <family val="3"/>
        <charset val="129"/>
      </rPr>
      <t xml:space="preserve">80%</t>
    </r>
    <r>
      <rPr>
        <sz val="10"/>
        <color rgb="FF000000"/>
        <rFont val="Noto Sans"/>
        <family val="2"/>
      </rPr>
      <t xml:space="preserve">에 미달 사용한 금액의 </t>
    </r>
    <r>
      <rPr>
        <sz val="10"/>
        <color rgb="FF000000"/>
        <rFont val="맑은 고딕"/>
        <family val="3"/>
        <charset val="129"/>
      </rPr>
      <t xml:space="preserve">10%</t>
    </r>
  </si>
  <si>
    <t xml:space="preserve">의무지출</t>
  </si>
  <si>
    <r>
      <rPr>
        <sz val="10"/>
        <color rgb="FF000000"/>
        <rFont val="Noto Sans"/>
        <family val="2"/>
      </rPr>
      <t xml:space="preserve">총자산가액이 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억원 이상이거나 수입금액과 출연재산의 합계액이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억원 이상인 공익법인등은 매년 수익용 재산의 </t>
    </r>
    <r>
      <rPr>
        <sz val="10"/>
        <color rgb="FF000000"/>
        <rFont val="맑은 고딕"/>
        <family val="3"/>
        <charset val="129"/>
      </rPr>
      <t xml:space="preserve">1%(</t>
    </r>
    <r>
      <rPr>
        <sz val="10"/>
        <color rgb="FF000000"/>
        <rFont val="Noto Sans"/>
        <family val="2"/>
      </rPr>
      <t xml:space="preserve">주식 </t>
    </r>
    <r>
      <rPr>
        <sz val="10"/>
        <color rgb="FF000000"/>
        <rFont val="맑은 고딕"/>
        <family val="3"/>
        <charset val="129"/>
      </rPr>
      <t xml:space="preserve">10%</t>
    </r>
    <r>
      <rPr>
        <sz val="10"/>
        <color rgb="FF000000"/>
        <rFont val="Noto Sans"/>
        <family val="2"/>
      </rPr>
      <t xml:space="preserve">초과 보유시 </t>
    </r>
    <r>
      <rPr>
        <sz val="10"/>
        <color rgb="FF000000"/>
        <rFont val="맑은 고딕"/>
        <family val="3"/>
        <charset val="129"/>
      </rPr>
      <t xml:space="preserve">3%) </t>
    </r>
    <r>
      <rPr>
        <sz val="10"/>
        <color rgb="FF000000"/>
        <rFont val="Noto Sans"/>
        <family val="2"/>
      </rPr>
      <t xml:space="preserve">이상 공익목적사업에 사용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사용기준금액－직접 공익목적 사용금액</t>
    </r>
    <r>
      <rPr>
        <sz val="10"/>
        <color rgb="FF000000"/>
        <rFont val="맑은 고딕"/>
        <family val="3"/>
        <charset val="129"/>
      </rPr>
      <t xml:space="preserve">) × 10%(200%</t>
    </r>
    <r>
      <rPr>
        <vertAlign val="superscript"/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발행주식총수의 </t>
    </r>
    <r>
      <rPr>
        <sz val="10"/>
        <color rgb="FF000000"/>
        <rFont val="맑은 고딕"/>
        <family val="3"/>
        <charset val="129"/>
      </rPr>
      <t xml:space="preserve">5% </t>
    </r>
    <r>
      <rPr>
        <sz val="10"/>
        <color rgb="FF000000"/>
        <rFont val="Noto Sans"/>
        <family val="2"/>
      </rPr>
      <t xml:space="preserve">초과보유하는 공익법인</t>
    </r>
  </si>
  <si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단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운용소득 미달사용가산세와 비교하여 큰 금액만 부과</t>
    </r>
  </si>
  <si>
    <t xml:space="preserve">주식 관련</t>
  </si>
  <si>
    <r>
      <rPr>
        <sz val="10"/>
        <color rgb="FF000000"/>
        <rFont val="Noto Sans"/>
        <family val="2"/>
      </rPr>
      <t xml:space="preserve">출연 받거나</t>
    </r>
    <r>
      <rPr>
        <sz val="10"/>
        <color rgb="FF000000"/>
        <rFont val="맑은 고딕"/>
        <family val="3"/>
        <charset val="129"/>
      </rPr>
      <t xml:space="preserve">,</t>
    </r>
  </si>
  <si>
    <t xml:space="preserve">의결권 있는 내국법인 주식의 일정 비율 초과 보유 금지</t>
  </si>
  <si>
    <t xml:space="preserve">취득하는 경우</t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상호출자제한기업집단과 특수관계 있는 경우 또는 상증법 </t>
    </r>
    <r>
      <rPr>
        <sz val="10"/>
        <color rgb="FF000000"/>
        <rFont val="맑은 고딕"/>
        <family val="3"/>
        <charset val="129"/>
      </rPr>
      <t xml:space="preserve">48</t>
    </r>
    <r>
      <rPr>
        <sz val="10"/>
        <color rgb="FF000000"/>
        <rFont val="Noto Sans"/>
        <family val="2"/>
      </rPr>
      <t xml:space="preserve">조 </t>
    </r>
    <r>
      <rPr>
        <sz val="10"/>
        <color rgb="FF000000"/>
        <rFont val="맑은 고딕"/>
        <family val="3"/>
        <charset val="129"/>
      </rPr>
      <t xml:space="preserve">11</t>
    </r>
    <r>
      <rPr>
        <sz val="10"/>
        <color rgb="FF000000"/>
        <rFont val="Noto Sans"/>
        <family val="2"/>
      </rPr>
      <t xml:space="preserve">항 요건 불충족한 경우 </t>
    </r>
    <r>
      <rPr>
        <sz val="10"/>
        <color rgb="FF000000"/>
        <rFont val="맑은 고딕"/>
        <family val="3"/>
        <charset val="129"/>
      </rPr>
      <t xml:space="preserve">5%,</t>
    </r>
    <r>
      <rPr>
        <sz val="10"/>
        <color rgb="FF000000"/>
        <rFont val="Noto Sans"/>
        <family val="2"/>
      </rPr>
      <t xml:space="preserve">일반적인 경우 </t>
    </r>
    <r>
      <rPr>
        <sz val="10"/>
        <color rgb="FF000000"/>
        <rFont val="맑은 고딕"/>
        <family val="3"/>
        <charset val="129"/>
      </rPr>
      <t xml:space="preserve">10%(</t>
    </r>
    <r>
      <rPr>
        <sz val="10"/>
        <color rgb="FF000000"/>
        <rFont val="Noto Sans"/>
        <family val="2"/>
      </rPr>
      <t xml:space="preserve">자선･장학･사회복지 목적 법인 </t>
    </r>
    <r>
      <rPr>
        <sz val="10"/>
        <color rgb="FF000000"/>
        <rFont val="맑은 고딕"/>
        <family val="3"/>
        <charset val="129"/>
      </rPr>
      <t xml:space="preserve">20%)</t>
    </r>
  </si>
  <si>
    <t xml:space="preserve">초과하는 가액에 부과</t>
  </si>
  <si>
    <t xml:space="preserve">계열기업의 주식보유</t>
  </si>
  <si>
    <r>
      <rPr>
        <sz val="10"/>
        <color rgb="FF000000"/>
        <rFont val="Noto Sans"/>
        <family val="2"/>
      </rPr>
      <t xml:space="preserve">특수관계 있는 내국법인의 주식가액을 총재산가액의 </t>
    </r>
    <r>
      <rPr>
        <sz val="10"/>
        <color rgb="FF000000"/>
        <rFont val="맑은 고딕"/>
        <family val="3"/>
        <charset val="129"/>
      </rPr>
      <t xml:space="preserve">30%(</t>
    </r>
    <r>
      <rPr>
        <sz val="10"/>
        <color rgb="FF000000"/>
        <rFont val="Noto Sans"/>
        <family val="2"/>
      </rPr>
      <t xml:space="preserve">외부감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전용계좌 개설 </t>
    </r>
    <r>
      <rPr>
        <sz val="10"/>
        <color rgb="FF000000"/>
        <rFont val="맑은 고딕"/>
        <family val="3"/>
        <charset val="129"/>
      </rPr>
      <t xml:space="preserve">· </t>
    </r>
    <r>
      <rPr>
        <sz val="10"/>
        <color rgb="FF000000"/>
        <rFont val="Noto Sans"/>
        <family val="2"/>
      </rPr>
      <t xml:space="preserve">사용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결산서류 공시 이행시 </t>
    </r>
    <r>
      <rPr>
        <sz val="10"/>
        <color rgb="FF000000"/>
        <rFont val="맑은 고딕"/>
        <family val="3"/>
        <charset val="129"/>
      </rPr>
      <t xml:space="preserve">50%) </t>
    </r>
    <r>
      <rPr>
        <sz val="10"/>
        <color rgb="FF000000"/>
        <rFont val="Noto Sans"/>
        <family val="2"/>
      </rPr>
      <t xml:space="preserve">초과보유 금지</t>
    </r>
  </si>
  <si>
    <r>
      <rPr>
        <sz val="10"/>
        <color rgb="FF000000"/>
        <rFont val="Noto Sans"/>
        <family val="2"/>
      </rPr>
      <t xml:space="preserve">초과보유 주식의 매사업연도말 현재의 시가</t>
    </r>
    <r>
      <rPr>
        <sz val="10"/>
        <color rgb="FF000000"/>
        <rFont val="맑은 고딕"/>
        <family val="3"/>
        <charset val="129"/>
      </rPr>
      <t xml:space="preserve">×5%</t>
    </r>
  </si>
  <si>
    <t xml:space="preserve">의무이행요건 충족시 제외</t>
  </si>
  <si>
    <t xml:space="preserve">이사구성 등 제한</t>
  </si>
  <si>
    <r>
      <rPr>
        <sz val="10"/>
        <color rgb="FF000000"/>
        <rFont val="Noto Sans"/>
        <family val="2"/>
      </rPr>
      <t xml:space="preserve">출연자 등이 이사의 </t>
    </r>
    <r>
      <rPr>
        <sz val="10"/>
        <color rgb="FF000000"/>
        <rFont val="맑은 고딕"/>
        <family val="3"/>
        <charset val="129"/>
      </rPr>
      <t xml:space="preserve">1/5 </t>
    </r>
    <r>
      <rPr>
        <sz val="10"/>
        <color rgb="FF000000"/>
        <rFont val="Noto Sans"/>
        <family val="2"/>
      </rPr>
      <t xml:space="preserve">초과 금지 또는 임직원 취임 금지</t>
    </r>
  </si>
  <si>
    <r>
      <rPr>
        <sz val="10"/>
        <color rgb="FF000000"/>
        <rFont val="Noto Sans"/>
        <family val="2"/>
      </rPr>
      <t xml:space="preserve">기준 초과한 이사등과 관련하여 지출된 직 </t>
    </r>
    <r>
      <rPr>
        <sz val="10"/>
        <color rgb="FF000000"/>
        <rFont val="맑은 고딕"/>
        <family val="3"/>
        <charset val="129"/>
      </rPr>
      <t xml:space="preserve">· </t>
    </r>
    <r>
      <rPr>
        <sz val="10"/>
        <color rgb="FF000000"/>
        <rFont val="Noto Sans"/>
        <family val="2"/>
      </rPr>
      <t xml:space="preserve">간접경비 상당액 전액</t>
    </r>
  </si>
  <si>
    <t xml:space="preserve">공익법인 회계기준 적용</t>
  </si>
  <si>
    <r>
      <rPr>
        <sz val="10"/>
        <color rgb="FF000000"/>
        <rFont val="Noto Sans"/>
        <family val="2"/>
      </rPr>
      <t xml:space="preserve">외부 회계감사의무 공익법인등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결산서류 공시 대상 공익법인등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의료법상 의료법인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사립학교법상 학교법인 등 제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기 타</t>
  </si>
  <si>
    <t xml:space="preserve">자기내부거래금지</t>
  </si>
  <si>
    <t xml:space="preserve">출연받은 재산 등을 특수관계에 있는 자가 정당한 대가를 지급하지 않고 사용하는 경우에는 공익법인등이 증여받은 것으로 보아 증여세 과세</t>
  </si>
  <si>
    <t xml:space="preserve">특정기업 광고금지</t>
  </si>
  <si>
    <r>
      <rPr>
        <sz val="10"/>
        <color rgb="FF000000"/>
        <rFont val="Noto Sans"/>
        <family val="2"/>
      </rPr>
      <t xml:space="preserve">특수관계에 있는 내국법인의 이익을 위하여 정당한 대가를 받지 아니하고 광고 </t>
    </r>
    <r>
      <rPr>
        <sz val="10"/>
        <color rgb="FF000000"/>
        <rFont val="맑은 고딕"/>
        <family val="3"/>
        <charset val="129"/>
      </rPr>
      <t xml:space="preserve">· </t>
    </r>
    <r>
      <rPr>
        <sz val="10"/>
        <color rgb="FF000000"/>
        <rFont val="Noto Sans"/>
        <family val="2"/>
      </rPr>
      <t xml:space="preserve">홍보를 하는 경우 가산세</t>
    </r>
  </si>
  <si>
    <t xml:space="preserve">해산시 잔여재산</t>
  </si>
  <si>
    <r>
      <rPr>
        <sz val="10"/>
        <color rgb="FF000000"/>
        <rFont val="Noto Sans"/>
        <family val="2"/>
      </rPr>
      <t xml:space="preserve">사업을 종료한 때의 잔여재산을 국가 </t>
    </r>
    <r>
      <rPr>
        <sz val="10"/>
        <color rgb="FF000000"/>
        <rFont val="맑은 고딕"/>
        <family val="3"/>
        <charset val="129"/>
      </rPr>
      <t xml:space="preserve">· </t>
    </r>
    <r>
      <rPr>
        <sz val="10"/>
        <color rgb="FF000000"/>
        <rFont val="Noto Sans"/>
        <family val="2"/>
      </rPr>
      <t xml:space="preserve">지방자치단체 또는 유사 공익법인에 귀속하지 않는 경우 잔여재산을 공익법인등이 증여받은 것으로 보아 증여세 과세</t>
    </r>
  </si>
  <si>
    <r>
      <rPr>
        <b val="true"/>
        <sz val="16"/>
        <color rgb="FF000000"/>
        <rFont val="맑은 고딕"/>
        <family val="3"/>
        <charset val="129"/>
      </rPr>
      <t xml:space="preserve">2.</t>
    </r>
    <r>
      <rPr>
        <b val="true"/>
        <sz val="16"/>
        <color rgb="FF000000"/>
        <rFont val="Noto Sans"/>
        <family val="2"/>
      </rPr>
      <t xml:space="preserve">공익법인등</t>
    </r>
    <r>
      <rPr>
        <b val="true"/>
        <sz val="16"/>
        <color rgb="FF000000"/>
        <rFont val="맑은 고딕"/>
        <family val="3"/>
        <charset val="129"/>
      </rPr>
      <t xml:space="preserve">(</t>
    </r>
    <r>
      <rPr>
        <b val="true"/>
        <sz val="16"/>
        <color rgb="FF000000"/>
        <rFont val="Noto Sans"/>
        <family val="2"/>
      </rPr>
      <t xml:space="preserve">구</t>
    </r>
    <r>
      <rPr>
        <b val="true"/>
        <sz val="16"/>
        <color rgb="FF000000"/>
        <rFont val="맑은 고딕"/>
        <family val="3"/>
        <charset val="129"/>
      </rPr>
      <t xml:space="preserve">·</t>
    </r>
    <r>
      <rPr>
        <b val="true"/>
        <sz val="16"/>
        <color rgb="FF000000"/>
        <rFont val="Noto Sans"/>
        <family val="2"/>
      </rPr>
      <t xml:space="preserve">지정기부금단체</t>
    </r>
    <r>
      <rPr>
        <b val="true"/>
        <sz val="16"/>
        <color rgb="FF000000"/>
        <rFont val="맑은 고딕"/>
        <family val="3"/>
        <charset val="129"/>
      </rPr>
      <t xml:space="preserve">)</t>
    </r>
    <r>
      <rPr>
        <b val="true"/>
        <sz val="16"/>
        <color rgb="FF000000"/>
        <rFont val="Noto Sans"/>
        <family val="2"/>
      </rPr>
      <t xml:space="preserve">의 의무사항</t>
    </r>
  </si>
  <si>
    <t xml:space="preserve">의무이행 대상</t>
  </si>
  <si>
    <r>
      <rPr>
        <sz val="10"/>
        <color rgb="FF000000"/>
        <rFont val="맑은 고딕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기획재정부장관 지정 대상이 아닌 공익법인등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단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종교법인 제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세법 시행령</t>
    </r>
    <r>
      <rPr>
        <sz val="10"/>
        <color rgb="FF000000"/>
        <rFont val="맑은 고딕"/>
        <family val="3"/>
        <charset val="129"/>
      </rPr>
      <t xml:space="preserve">§39①(1)</t>
    </r>
    <r>
      <rPr>
        <sz val="10"/>
        <color rgb="FF000000"/>
        <rFont val="Noto Sans"/>
        <family val="2"/>
      </rPr>
      <t xml:space="preserve">가∼라목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「사회복지사업법」에 따른 사회복지법인</t>
    </r>
  </si>
  <si>
    <r>
      <rPr>
        <sz val="10"/>
        <color rgb="FF000000"/>
        <rFont val="Noto Sans"/>
        <family val="2"/>
      </rPr>
      <t xml:space="preserve">나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「영유아보육법」에 따른 어린이집</t>
    </r>
  </si>
  <si>
    <r>
      <rPr>
        <sz val="10"/>
        <color rgb="FF000000"/>
        <rFont val="Noto Sans"/>
        <family val="2"/>
      </rPr>
      <t xml:space="preserve">다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「유아교육법」에 따른 유치원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「초</t>
    </r>
    <r>
      <rPr>
        <sz val="10"/>
        <color rgb="FF000000"/>
        <rFont val="맑은 고딕"/>
        <family val="3"/>
        <charset val="129"/>
      </rPr>
      <t xml:space="preserve">·</t>
    </r>
    <r>
      <rPr>
        <sz val="10"/>
        <color rgb="FF000000"/>
        <rFont val="Noto Sans"/>
        <family val="2"/>
      </rPr>
      <t xml:space="preserve">중등교육법」 및 「고등교육법」에 따른 학교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「근로자직업능력 개발법」에 따른 기능대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「평생교육법」 제</t>
    </r>
    <r>
      <rPr>
        <sz val="10"/>
        <color rgb="FF000000"/>
        <rFont val="맑은 고딕"/>
        <family val="3"/>
        <charset val="129"/>
      </rPr>
      <t xml:space="preserve">31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항에 따른 전공대학 형태의 평생교육시설 및 같은 법 제</t>
    </r>
    <r>
      <rPr>
        <sz val="10"/>
        <color rgb="FF000000"/>
        <rFont val="맑은 고딕"/>
        <family val="3"/>
        <charset val="129"/>
      </rPr>
      <t xml:space="preserve">33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항에 따른 원격대학 형태의 평생교육시설</t>
    </r>
  </si>
  <si>
    <r>
      <rPr>
        <sz val="10"/>
        <color rgb="FF000000"/>
        <rFont val="Noto Sans"/>
        <family val="2"/>
      </rPr>
      <t xml:space="preserve">라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「의료법」에 따른 의료법인</t>
    </r>
  </si>
  <si>
    <r>
      <rPr>
        <sz val="10"/>
        <color rgb="FF000000"/>
        <rFont val="맑은 고딕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기획재정부장관이 지정 </t>
    </r>
    <r>
      <rPr>
        <sz val="10"/>
        <color rgb="FF000000"/>
        <rFont val="맑은 고딕"/>
        <family val="3"/>
        <charset val="129"/>
      </rPr>
      <t xml:space="preserve">· </t>
    </r>
    <r>
      <rPr>
        <sz val="10"/>
        <color rgb="FF000000"/>
        <rFont val="Noto Sans"/>
        <family val="2"/>
      </rPr>
      <t xml:space="preserve">고시한 공익법인등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세법 시행령</t>
    </r>
    <r>
      <rPr>
        <sz val="10"/>
        <color rgb="FF000000"/>
        <rFont val="맑은 고딕"/>
        <family val="3"/>
        <charset val="129"/>
      </rPr>
      <t xml:space="preserve">§39①(1)</t>
    </r>
    <r>
      <rPr>
        <sz val="10"/>
        <color rgb="FF000000"/>
        <rFont val="Noto Sans"/>
        <family val="2"/>
      </rPr>
      <t xml:space="preserve">바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공익법인 등의 의무사항</t>
  </si>
  <si>
    <r>
      <rPr>
        <sz val="10"/>
        <color rgb="FF000000"/>
        <rFont val="Noto Sans"/>
        <family val="2"/>
      </rPr>
      <t xml:space="preserve">의무이행 대상 공익법인등은 매년 아래의 의무사항 이행여부를 사업연도 종료일부터 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개월 이내에 국세청에 보고해야 합니다</t>
    </r>
    <r>
      <rPr>
        <sz val="10"/>
        <color rgb="FF000000"/>
        <rFont val="맑은 고딕"/>
        <family val="3"/>
        <charset val="129"/>
      </rPr>
      <t xml:space="preserve">.</t>
    </r>
  </si>
  <si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다음의 요건을 충족할 것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재부장관이 지정 </t>
    </r>
    <r>
      <rPr>
        <sz val="10"/>
        <color rgb="FF000000"/>
        <rFont val="맑은 고딕"/>
        <family val="3"/>
        <charset val="129"/>
      </rPr>
      <t xml:space="preserve">· </t>
    </r>
    <r>
      <rPr>
        <sz val="10"/>
        <color rgb="FF000000"/>
        <rFont val="Noto Sans"/>
        <family val="2"/>
      </rPr>
      <t xml:space="preserve">고시한 공익법인등만 해당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(1)</t>
    </r>
    <r>
      <rPr>
        <sz val="10"/>
        <color rgb="FF000000"/>
        <rFont val="Noto Sans"/>
        <family val="2"/>
      </rPr>
      <t xml:space="preserve">정관의 내용상 수입을 공익을 위하여 사용하고 수혜자가 불특정 다수일 것 등</t>
    </r>
  </si>
  <si>
    <r>
      <rPr>
        <sz val="10"/>
        <color rgb="FF000000"/>
        <rFont val="맑은 고딕"/>
        <family val="3"/>
        <charset val="129"/>
      </rPr>
      <t xml:space="preserve">(2)</t>
    </r>
    <r>
      <rPr>
        <sz val="10"/>
        <color rgb="FF000000"/>
        <rFont val="Noto Sans"/>
        <family val="2"/>
      </rPr>
      <t xml:space="preserve">해산시 잔여재산을 국가</t>
    </r>
    <r>
      <rPr>
        <sz val="10"/>
        <color rgb="FF000000"/>
        <rFont val="맑은 고딕"/>
        <family val="3"/>
        <charset val="129"/>
      </rPr>
      <t xml:space="preserve">·</t>
    </r>
    <r>
      <rPr>
        <sz val="10"/>
        <color rgb="FF000000"/>
        <rFont val="Noto Sans"/>
        <family val="2"/>
      </rPr>
      <t xml:space="preserve">지방자치단체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사한 목적을 가진 다른 비영리법인에 귀속하는 내용을 정관에 포함할 것</t>
    </r>
  </si>
  <si>
    <r>
      <rPr>
        <sz val="10"/>
        <color rgb="FF000000"/>
        <rFont val="맑은 고딕"/>
        <family val="3"/>
        <charset val="129"/>
      </rPr>
      <t xml:space="preserve">(3)</t>
    </r>
    <r>
      <rPr>
        <sz val="10"/>
        <color rgb="FF000000"/>
        <rFont val="Noto Sans"/>
        <family val="2"/>
      </rPr>
      <t xml:space="preserve">기부금단체의 홈페이지를 개설하고 기부금을 공개하는 내용을 정관에 포함할 것</t>
    </r>
  </si>
  <si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수입을 공익을 위하여 사용하고 수혜자가 불특정 다수일 것 등</t>
    </r>
  </si>
  <si>
    <r>
      <rPr>
        <sz val="10"/>
        <color rgb="FFFF0000"/>
        <rFont val="맑은 고딕"/>
        <family val="3"/>
        <charset val="129"/>
      </rPr>
      <t xml:space="preserve">3</t>
    </r>
    <r>
      <rPr>
        <sz val="10"/>
        <color rgb="FFFF0000"/>
        <rFont val="Noto Sans"/>
        <family val="2"/>
      </rPr>
      <t xml:space="preserve">매년 기부금 모금액과 활용실적을 사업연도 종료일부터 </t>
    </r>
    <r>
      <rPr>
        <sz val="10"/>
        <color rgb="FFFF0000"/>
        <rFont val="맑은 고딕"/>
        <family val="3"/>
        <charset val="129"/>
      </rPr>
      <t xml:space="preserve">4</t>
    </r>
    <r>
      <rPr>
        <sz val="10"/>
        <color rgb="FFFF0000"/>
        <rFont val="Noto Sans"/>
        <family val="2"/>
      </rPr>
      <t xml:space="preserve">개월 이내에 공익법인등의 인터넷 홈페이지와 국세청 홈택스에 각각 공개할 것</t>
    </r>
    <r>
      <rPr>
        <sz val="10"/>
        <color rgb="FFFF0000"/>
        <rFont val="맑은 고딕"/>
        <family val="3"/>
        <charset val="129"/>
      </rPr>
      <t xml:space="preserve">(</t>
    </r>
    <r>
      <rPr>
        <sz val="10"/>
        <color rgb="FFFF0000"/>
        <rFont val="Noto Sans"/>
        <family val="2"/>
      </rPr>
      <t xml:space="preserve">단</t>
    </r>
    <r>
      <rPr>
        <sz val="10"/>
        <color rgb="FFFF0000"/>
        <rFont val="맑은 고딕"/>
        <family val="3"/>
        <charset val="129"/>
      </rPr>
      <t xml:space="preserve">, </t>
    </r>
    <r>
      <rPr>
        <sz val="10"/>
        <color rgb="FFFF0000"/>
        <rFont val="Noto Sans"/>
        <family val="2"/>
      </rPr>
      <t xml:space="preserve">결산서류 등을 표준서식에 따라 공시한 경우 기부금모금액 및 활용실적 명세서 공개 의무를 이행한 것으로 인정</t>
    </r>
    <r>
      <rPr>
        <sz val="10"/>
        <color rgb="FFFF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공익법인등의 명의 또는 그 대표자 명의로 공직선거법에 따른 선거운동을 한 것으로 권한있는 기관이 확인한 사실이 없을 것</t>
    </r>
  </si>
  <si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각 사업연도의 수익사업 지출을 제외한 지출액의 </t>
    </r>
    <r>
      <rPr>
        <sz val="10"/>
        <color rgb="FF000000"/>
        <rFont val="맑은 고딕"/>
        <family val="3"/>
        <charset val="129"/>
      </rPr>
      <t xml:space="preserve">100</t>
    </r>
    <r>
      <rPr>
        <sz val="10"/>
        <color rgb="FF000000"/>
        <rFont val="Noto Sans"/>
        <family val="2"/>
      </rPr>
      <t xml:space="preserve">분의 </t>
    </r>
    <r>
      <rPr>
        <sz val="10"/>
        <color rgb="FF000000"/>
        <rFont val="맑은 고딕"/>
        <family val="3"/>
        <charset val="129"/>
      </rPr>
      <t xml:space="preserve">80 </t>
    </r>
    <r>
      <rPr>
        <sz val="10"/>
        <color rgb="FF000000"/>
        <rFont val="Noto Sans"/>
        <family val="2"/>
      </rPr>
      <t xml:space="preserve">이상 직접 고유목적사업에 지출할 것</t>
    </r>
    <r>
      <rPr>
        <sz val="10"/>
        <color rgb="FF000000"/>
        <rFont val="맑은 고딕"/>
        <family val="3"/>
        <charset val="129"/>
      </rPr>
      <t xml:space="preserve">/ </t>
    </r>
    <r>
      <rPr>
        <sz val="10"/>
        <color rgb="FF000000"/>
        <rFont val="Noto Sans"/>
        <family val="2"/>
      </rPr>
      <t xml:space="preserve">사업연도 종료일을 기준으로 최근 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년 동안 고유목사업의 지출 내역이 있을 것</t>
    </r>
    <r>
      <rPr>
        <vertAlign val="superscript"/>
        <sz val="10"/>
        <color rgb="FF000000"/>
        <rFont val="맑은 고딕"/>
        <family val="3"/>
        <charset val="129"/>
      </rPr>
      <t xml:space="preserve">*</t>
    </r>
  </si>
  <si>
    <r>
      <rPr>
        <sz val="10"/>
        <color rgb="FF000000"/>
        <rFont val="맑은 고딕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공익목적사업용 전용계좌를 개설하여 사용할 것</t>
    </r>
  </si>
  <si>
    <r>
      <rPr>
        <sz val="10"/>
        <color rgb="FFFF0000"/>
        <rFont val="맑은 고딕"/>
        <family val="3"/>
        <charset val="129"/>
      </rPr>
      <t xml:space="preserve">7</t>
    </r>
    <r>
      <rPr>
        <sz val="10"/>
        <color rgb="FFFF0000"/>
        <rFont val="Noto Sans"/>
        <family val="2"/>
      </rPr>
      <t xml:space="preserve">결산서류를 사업연도 종료일부터 </t>
    </r>
    <r>
      <rPr>
        <sz val="10"/>
        <color rgb="FFFF0000"/>
        <rFont val="맑은 고딕"/>
        <family val="3"/>
        <charset val="129"/>
      </rPr>
      <t xml:space="preserve">4</t>
    </r>
    <r>
      <rPr>
        <sz val="10"/>
        <color rgb="FFFF0000"/>
        <rFont val="Noto Sans"/>
        <family val="2"/>
      </rPr>
      <t xml:space="preserve">개월 이내에 공익법인등의 인터넷 홈페이지와 국세청 홈택스에 각각 공시할 것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재무제표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기부금 모집 및 지출 내용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해당 공익법인등의 대표자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이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출연자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소재지 및 목적사업에 관한 사항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출연재산의 운용소득 사용명세</t>
    </r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50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항에 따라 회계감사를 받을 의무가 있는 공익법인등에 해당하는 경우에는 감사보고서와 그 감사보고서에 첨부된 재무제표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주식보유 현황 등 대통령령으로 정하는 사항</t>
    </r>
  </si>
  <si>
    <r>
      <rPr>
        <sz val="10"/>
        <color rgb="FF000000"/>
        <rFont val="맑은 고딕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공익법인 회계기준에 따라 외부 회계감사를 받을 것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총자산가액이 </t>
    </r>
    <r>
      <rPr>
        <sz val="10"/>
        <color rgb="FF000000"/>
        <rFont val="맑은 고딕"/>
        <family val="3"/>
        <charset val="129"/>
      </rPr>
      <t xml:space="preserve">100</t>
    </r>
    <r>
      <rPr>
        <sz val="10"/>
        <color rgb="FF000000"/>
        <rFont val="Noto Sans"/>
        <family val="2"/>
      </rPr>
      <t xml:space="preserve">억원 미만이면서 수입금액과 출연재산 합계액이 </t>
    </r>
    <r>
      <rPr>
        <sz val="10"/>
        <color rgb="FF000000"/>
        <rFont val="맑은 고딕"/>
        <family val="3"/>
        <charset val="129"/>
      </rPr>
      <t xml:space="preserve">50</t>
    </r>
    <r>
      <rPr>
        <sz val="10"/>
        <color rgb="FF000000"/>
        <rFont val="Noto Sans"/>
        <family val="2"/>
      </rPr>
      <t xml:space="preserve">억원 미만이고 출연재산가액이 </t>
    </r>
    <r>
      <rPr>
        <sz val="10"/>
        <color rgb="FF000000"/>
        <rFont val="맑은 고딕"/>
        <family val="3"/>
        <charset val="129"/>
      </rPr>
      <t xml:space="preserve">20</t>
    </r>
    <r>
      <rPr>
        <sz val="10"/>
        <color rgb="FF000000"/>
        <rFont val="Noto Sans"/>
        <family val="2"/>
      </rPr>
      <t xml:space="preserve">억원 미만인 경우 제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의무 위반시 제재사항</t>
  </si>
  <si>
    <r>
      <rPr>
        <sz val="10"/>
        <color rgb="FF000000"/>
        <rFont val="Noto Sans"/>
        <family val="2"/>
      </rPr>
      <t xml:space="preserve">공익법인등 지정취소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세법 시행령</t>
    </r>
    <r>
      <rPr>
        <sz val="10"/>
        <color rgb="FF000000"/>
        <rFont val="맑은 고딕"/>
        <family val="3"/>
        <charset val="129"/>
      </rPr>
      <t xml:space="preserve">§39 ⑧)</t>
    </r>
  </si>
  <si>
    <t xml:space="preserve">기획재정부장관이 지정하는 공익법인등이 지정기간 동안 의무사항을 위반하거나 의무이행 점검결과를 국세청에 보고하지 않는 등의 사유가 발생할 경우 공익법인등 지정이 취소될 수 있음</t>
  </si>
  <si>
    <t xml:space="preserve">지정취소 사유</t>
  </si>
  <si>
    <r>
      <rPr>
        <sz val="10"/>
        <color rgb="FF000000"/>
        <rFont val="맑은 고딕"/>
        <family val="3"/>
        <charset val="129"/>
      </rPr>
      <t xml:space="preserve">1.</t>
    </r>
    <r>
      <rPr>
        <sz val="10"/>
        <color rgb="FF000000"/>
        <rFont val="Noto Sans"/>
        <family val="2"/>
      </rPr>
      <t xml:space="preserve">상속세 및 증여세법 상 의무위반으로 사업연도별로 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천만원 이상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산세 포함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추징된 경우</t>
    </r>
  </si>
  <si>
    <r>
      <rPr>
        <sz val="10"/>
        <color rgb="FF000000"/>
        <rFont val="맑은 고딕"/>
        <family val="3"/>
        <charset val="129"/>
      </rPr>
      <t xml:space="preserve">2.</t>
    </r>
    <r>
      <rPr>
        <sz val="10"/>
        <color rgb="FF000000"/>
        <rFont val="Noto Sans"/>
        <family val="2"/>
      </rPr>
      <t xml:space="preserve">다음의 어느 하나에 해당하는 경우</t>
    </r>
  </si>
  <si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법인이 목적 외 사업을 하거나 설립허가의 조건에 위반하는 등 공익목적을 위반한 경우</t>
    </r>
  </si>
  <si>
    <r>
      <rPr>
        <sz val="10"/>
        <color rgb="FF000000"/>
        <rFont val="Noto Sans"/>
        <family val="2"/>
      </rPr>
      <t xml:space="preserve">나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위 법인세법상 공익법인등의 의무사항을 위반한 경우</t>
    </r>
  </si>
  <si>
    <r>
      <rPr>
        <sz val="10"/>
        <color rgb="FF000000"/>
        <rFont val="Noto Sans"/>
        <family val="2"/>
      </rPr>
      <t xml:space="preserve">다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의무의 이행 여부에 대한 국세청의 보고요구에도 불구하고 이를 보고하지 아니한 경우</t>
    </r>
  </si>
  <si>
    <r>
      <rPr>
        <sz val="10"/>
        <color rgb="FF000000"/>
        <rFont val="맑은 고딕"/>
        <family val="3"/>
        <charset val="129"/>
      </rPr>
      <t xml:space="preserve">3.</t>
    </r>
    <r>
      <rPr>
        <sz val="10"/>
        <color rgb="FF000000"/>
        <rFont val="Noto Sans"/>
        <family val="2"/>
      </rPr>
      <t xml:space="preserve">불성실기부금수령단체로 명단이 공개된 경우</t>
    </r>
  </si>
  <si>
    <r>
      <rPr>
        <sz val="10"/>
        <color rgb="FF000000"/>
        <rFont val="맑은 고딕"/>
        <family val="3"/>
        <charset val="129"/>
      </rPr>
      <t xml:space="preserve">4.</t>
    </r>
    <r>
      <rPr>
        <sz val="10"/>
        <color rgb="FF000000"/>
        <rFont val="Noto Sans"/>
        <family val="2"/>
      </rPr>
      <t xml:space="preserve">법인의 대표자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임원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대리인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직원 또는 그 밖의 종업원이 「기부금품의 모집 및 사용에 관한 법률」을 위반하여 법인 또는 개인에 징역 또는 벌금형이 확정된 경우</t>
    </r>
  </si>
  <si>
    <r>
      <rPr>
        <sz val="10"/>
        <color rgb="FF000000"/>
        <rFont val="맑은 고딕"/>
        <family val="3"/>
        <charset val="129"/>
      </rPr>
      <t xml:space="preserve">5.</t>
    </r>
    <r>
      <rPr>
        <sz val="10"/>
        <color rgb="FF000000"/>
        <rFont val="Noto Sans"/>
        <family val="2"/>
      </rPr>
      <t xml:space="preserve">법인이 해산한 경우</t>
    </r>
  </si>
  <si>
    <r>
      <rPr>
        <sz val="10"/>
        <color rgb="FF000000"/>
        <rFont val="Noto Sans"/>
        <family val="2"/>
      </rPr>
      <t xml:space="preserve">불성실 기부금수령단체 명단공개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국세기본법 시행령</t>
    </r>
    <r>
      <rPr>
        <sz val="10"/>
        <color rgb="FF000000"/>
        <rFont val="맑은 고딕"/>
        <family val="3"/>
        <charset val="129"/>
      </rPr>
      <t xml:space="preserve">§66 ⑩)</t>
    </r>
  </si>
  <si>
    <r>
      <rPr>
        <sz val="10"/>
        <color rgb="FF000000"/>
        <rFont val="Noto Sans"/>
        <family val="2"/>
      </rPr>
      <t xml:space="preserve">기부금을 수령한 단체가 아래 어느 하나에 해당하는 경우 단체의 명칭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대표자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국세추징 건수 또는 세액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거짓기부금영수증 발급건수 등을 관보에 게시하거나 국세청 홈페이지 등에 공개</t>
    </r>
  </si>
  <si>
    <t xml:space="preserve">명단공개 사유</t>
  </si>
  <si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최근 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년 이내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불복청구기간 제외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상속세 및 증여세법 상 의무불이행으로 추징세액 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천만원 이상인 경우</t>
    </r>
  </si>
  <si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최근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불복청구기간 제외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간 기부자별 발급명세를 미작성</t>
    </r>
    <r>
      <rPr>
        <sz val="10"/>
        <color rgb="FF000000"/>
        <rFont val="맑은 고딕"/>
        <family val="3"/>
        <charset val="129"/>
      </rPr>
      <t xml:space="preserve">·</t>
    </r>
    <r>
      <rPr>
        <sz val="10"/>
        <color rgb="FF000000"/>
        <rFont val="Noto Sans"/>
        <family val="2"/>
      </rPr>
      <t xml:space="preserve">미보관한 경우</t>
    </r>
  </si>
  <si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최근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불복청구기간 제외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이내 거짓영수증 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건 또는 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천만원 이상 발급한 경우</t>
    </r>
  </si>
  <si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공익법인등의 의무사항을 위반하거나 의무이행 여부를 보고하지 아니한 사실이 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회 이상인 경우인 경우</t>
    </r>
  </si>
  <si>
    <r>
      <rPr>
        <sz val="10"/>
        <color rgb="FF000000"/>
        <rFont val="맑은 고딕"/>
        <family val="3"/>
        <charset val="129"/>
      </rPr>
      <t xml:space="preserve">→ 4</t>
    </r>
    <r>
      <rPr>
        <sz val="10"/>
        <color rgb="FF000000"/>
        <rFont val="Noto Sans"/>
        <family val="2"/>
      </rPr>
      <t xml:space="preserve">번은 위 의무이행 대상 중 가∼라의 공익법인만 해당</t>
    </r>
  </si>
  <si>
    <r>
      <rPr>
        <sz val="10"/>
        <rFont val="맑은 고딕"/>
        <family val="3"/>
        <charset val="129"/>
      </rPr>
      <t xml:space="preserve">1.</t>
    </r>
    <r>
      <rPr>
        <sz val="10"/>
        <rFont val="Noto Sans"/>
        <family val="2"/>
      </rPr>
      <t xml:space="preserve">법인세</t>
    </r>
  </si>
  <si>
    <r>
      <rPr>
        <sz val="10"/>
        <rFont val="맑은 고딕"/>
        <family val="3"/>
        <charset val="129"/>
      </rPr>
      <t xml:space="preserve">2019</t>
    </r>
    <r>
      <rPr>
        <sz val="10"/>
        <rFont val="Noto Sans"/>
        <family val="2"/>
      </rPr>
      <t xml:space="preserve">년</t>
    </r>
  </si>
  <si>
    <r>
      <rPr>
        <sz val="10"/>
        <rFont val="맑은 고딕"/>
        <family val="3"/>
        <charset val="129"/>
      </rPr>
      <t xml:space="preserve">2020</t>
    </r>
    <r>
      <rPr>
        <sz val="10"/>
        <rFont val="Noto Sans"/>
        <family val="2"/>
      </rPr>
      <t xml:space="preserve">년</t>
    </r>
  </si>
  <si>
    <r>
      <rPr>
        <sz val="10"/>
        <rFont val="맑은 고딕"/>
        <family val="3"/>
        <charset val="129"/>
      </rPr>
      <t xml:space="preserve">2021</t>
    </r>
    <r>
      <rPr>
        <sz val="10"/>
        <rFont val="Noto Sans"/>
        <family val="2"/>
      </rPr>
      <t xml:space="preserve">년</t>
    </r>
  </si>
  <si>
    <r>
      <rPr>
        <sz val="10"/>
        <rFont val="맑은 고딕"/>
        <family val="3"/>
        <charset val="129"/>
      </rPr>
      <t xml:space="preserve">2022</t>
    </r>
    <r>
      <rPr>
        <sz val="10"/>
        <rFont val="Noto Sans"/>
        <family val="2"/>
      </rPr>
      <t xml:space="preserve">년</t>
    </r>
  </si>
  <si>
    <r>
      <rPr>
        <sz val="10"/>
        <rFont val="맑은 고딕"/>
        <family val="3"/>
        <charset val="129"/>
      </rPr>
      <t xml:space="preserve">2023</t>
    </r>
    <r>
      <rPr>
        <sz val="10"/>
        <rFont val="Noto Sans"/>
        <family val="2"/>
      </rPr>
      <t xml:space="preserve">년</t>
    </r>
  </si>
  <si>
    <t xml:space="preserve">수입금액</t>
  </si>
  <si>
    <t xml:space="preserve">당기순이익</t>
  </si>
  <si>
    <t xml:space="preserve">익금산입</t>
  </si>
  <si>
    <t xml:space="preserve">법인세</t>
  </si>
  <si>
    <t xml:space="preserve">고유목적사업준비금</t>
  </si>
  <si>
    <t xml:space="preserve">목적사업 이자수입</t>
  </si>
  <si>
    <t xml:space="preserve">손금산입</t>
  </si>
  <si>
    <t xml:space="preserve">차가감소득금액</t>
  </si>
  <si>
    <t xml:space="preserve">고유목적사업준비금 한도액 계산</t>
  </si>
  <si>
    <t xml:space="preserve">고유목적사업준비금비용</t>
  </si>
  <si>
    <t xml:space="preserve">고유목적사업준비금손금부인액</t>
  </si>
  <si>
    <t xml:space="preserve">소득금액</t>
  </si>
  <si>
    <t xml:space="preserve">이자소득</t>
  </si>
  <si>
    <t xml:space="preserve">배당소득</t>
  </si>
  <si>
    <t xml:space="preserve">이월결손금</t>
  </si>
  <si>
    <t xml:space="preserve">법정특례기부금</t>
  </si>
  <si>
    <t xml:space="preserve">사업소득</t>
  </si>
  <si>
    <t xml:space="preserve">고유목적사업준비금한도액</t>
  </si>
  <si>
    <t xml:space="preserve">손금부인액</t>
  </si>
  <si>
    <t xml:space="preserve">고유목적사업준비금잔액</t>
  </si>
  <si>
    <t xml:space="preserve">기초잔액</t>
  </si>
  <si>
    <t xml:space="preserve">당기설정</t>
  </si>
  <si>
    <r>
      <rPr>
        <sz val="10"/>
        <color rgb="FF000000"/>
        <rFont val="Noto Sans"/>
        <family val="2"/>
      </rPr>
      <t xml:space="preserve">당기사용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명세서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BS</t>
    </r>
    <r>
      <rPr>
        <sz val="10"/>
        <color rgb="FF000000"/>
        <rFont val="Noto Sans"/>
        <family val="2"/>
      </rPr>
      <t xml:space="preserve">기말잔액</t>
    </r>
  </si>
  <si>
    <r>
      <rPr>
        <sz val="10"/>
        <color rgb="FF000000"/>
        <rFont val="맑은 고딕"/>
        <family val="3"/>
        <charset val="129"/>
      </rPr>
      <t xml:space="preserve">TAX</t>
    </r>
    <r>
      <rPr>
        <sz val="10"/>
        <color rgb="FF000000"/>
        <rFont val="Noto Sans"/>
        <family val="2"/>
      </rPr>
      <t xml:space="preserve">기말잔액</t>
    </r>
  </si>
  <si>
    <t xml:space="preserve">각사업연도소득금액</t>
  </si>
  <si>
    <t xml:space="preserve">감소</t>
  </si>
  <si>
    <t xml:space="preserve">증가</t>
  </si>
  <si>
    <t xml:space="preserve">기말잔액</t>
  </si>
  <si>
    <t xml:space="preserve">비과세소득</t>
  </si>
  <si>
    <t xml:space="preserve">소득공제</t>
  </si>
  <si>
    <t xml:space="preserve">과세표준</t>
  </si>
  <si>
    <t xml:space="preserve">세율</t>
  </si>
  <si>
    <t xml:space="preserve">산출세액</t>
  </si>
  <si>
    <t xml:space="preserve">가산세</t>
  </si>
  <si>
    <t xml:space="preserve">가감계</t>
  </si>
  <si>
    <t xml:space="preserve">기납부세액</t>
  </si>
  <si>
    <t xml:space="preserve">중간예납</t>
  </si>
  <si>
    <t xml:space="preserve">원천납부</t>
  </si>
  <si>
    <t xml:space="preserve">차가감납부할세액</t>
  </si>
  <si>
    <r>
      <rPr>
        <b val="true"/>
        <sz val="10"/>
        <rFont val="맑은 고딕"/>
        <family val="3"/>
        <charset val="129"/>
      </rPr>
      <t xml:space="preserve">2.</t>
    </r>
    <r>
      <rPr>
        <b val="true"/>
        <sz val="10"/>
        <rFont val="Noto Sans"/>
        <family val="2"/>
      </rPr>
      <t xml:space="preserve">지방소득세</t>
    </r>
  </si>
  <si>
    <t xml:space="preserve">공제세액</t>
  </si>
  <si>
    <t xml:space="preserve">원천납부세액</t>
  </si>
  <si>
    <t xml:space="preserve">납부할세액</t>
  </si>
  <si>
    <t xml:space="preserve">지방세 안분계산</t>
  </si>
  <si>
    <t xml:space="preserve">전체</t>
  </si>
  <si>
    <t xml:space="preserve">제외</t>
  </si>
  <si>
    <t xml:space="preserve">과세대상</t>
  </si>
  <si>
    <t xml:space="preserve">인원</t>
  </si>
  <si>
    <t xml:space="preserve">건물연면적</t>
  </si>
  <si>
    <t xml:space="preserve">비율</t>
  </si>
  <si>
    <t xml:space="preserve">합계</t>
  </si>
  <si>
    <t xml:space="preserve">서울시</t>
  </si>
  <si>
    <t xml:space="preserve">파주시</t>
  </si>
  <si>
    <t xml:space="preserve">남양주시</t>
  </si>
  <si>
    <t xml:space="preserve">신림동</t>
  </si>
  <si>
    <r>
      <rPr>
        <sz val="10"/>
        <color rgb="FF000000"/>
        <rFont val="Noto Sans"/>
        <family val="2"/>
      </rPr>
      <t xml:space="preserve">지정기부금단체 지정일 </t>
    </r>
    <r>
      <rPr>
        <sz val="10"/>
        <color rgb="FF000000"/>
        <rFont val="맑은 고딕"/>
        <family val="3"/>
        <charset val="129"/>
      </rPr>
      <t xml:space="preserve">: 2020.1</t>
    </r>
    <r>
      <rPr>
        <sz val="10"/>
        <color rgb="FF000000"/>
        <rFont val="Noto Sans"/>
        <family val="2"/>
      </rPr>
      <t xml:space="preserve">분기</t>
    </r>
  </si>
  <si>
    <t xml:space="preserve">19.6.28~24.12.31</t>
  </si>
  <si>
    <t xml:space="preserve">자산의 총액</t>
  </si>
  <si>
    <t xml:space="preserve">설립인허가일</t>
  </si>
  <si>
    <r>
      <rPr>
        <sz val="10"/>
        <color rgb="FF000000"/>
        <rFont val="맑은 고딕"/>
        <family val="3"/>
        <charset val="129"/>
      </rPr>
      <t xml:space="preserve">19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월</t>
    </r>
  </si>
  <si>
    <t xml:space="preserve">법인성립일</t>
  </si>
  <si>
    <r>
      <rPr>
        <sz val="10"/>
        <color rgb="FF000000"/>
        <rFont val="맑은 고딕"/>
        <family val="3"/>
        <charset val="129"/>
      </rPr>
      <t xml:space="preserve">19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맑은 고딕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월</t>
    </r>
  </si>
  <si>
    <t xml:space="preserve">계좌</t>
  </si>
  <si>
    <t xml:space="preserve">사업장명</t>
  </si>
  <si>
    <t xml:space="preserve">은행명</t>
  </si>
  <si>
    <t xml:space="preserve">계좌번호</t>
  </si>
  <si>
    <t xml:space="preserve">예금종류</t>
  </si>
  <si>
    <t xml:space="preserve">본점</t>
  </si>
  <si>
    <t xml:space="preserve">하나은행</t>
  </si>
  <si>
    <t xml:space="preserve">187-910009-37605</t>
  </si>
  <si>
    <t xml:space="preserve">보통예금</t>
  </si>
  <si>
    <t xml:space="preserve">다산동 도농상가</t>
  </si>
  <si>
    <t xml:space="preserve">187-910014-18604</t>
  </si>
  <si>
    <t xml:space="preserve">기업자유</t>
  </si>
  <si>
    <t xml:space="preserve">신림동 에드원빌딩</t>
  </si>
  <si>
    <t xml:space="preserve">187-910014-17004</t>
  </si>
  <si>
    <t xml:space="preserve">한국스탠다드차타드</t>
  </si>
  <si>
    <t xml:space="preserve">100-80-197409</t>
  </si>
  <si>
    <r>
      <rPr>
        <sz val="10"/>
        <rFont val="맑은 고딕"/>
        <family val="3"/>
        <charset val="129"/>
      </rPr>
      <t xml:space="preserve">15</t>
    </r>
    <r>
      <rPr>
        <sz val="10"/>
        <rFont val="Noto Sans"/>
        <family val="2"/>
      </rPr>
      <t xml:space="preserve">억 정기예금</t>
    </r>
    <r>
      <rPr>
        <sz val="10"/>
        <rFont val="맑은 고딕"/>
        <family val="3"/>
        <charset val="129"/>
      </rPr>
      <t xml:space="preserve">/23.11.03~24.05.03/3.82%</t>
    </r>
  </si>
  <si>
    <t xml:space="preserve">187-910204-38811</t>
  </si>
  <si>
    <r>
      <rPr>
        <sz val="10"/>
        <rFont val="맑은 고딕"/>
        <family val="3"/>
        <charset val="129"/>
      </rPr>
      <t xml:space="preserve">9.86</t>
    </r>
    <r>
      <rPr>
        <sz val="10"/>
        <rFont val="Noto Sans"/>
        <family val="2"/>
      </rPr>
      <t xml:space="preserve">억 정기예금</t>
    </r>
    <r>
      <rPr>
        <sz val="10"/>
        <rFont val="맑은 고딕"/>
        <family val="3"/>
        <charset val="129"/>
      </rPr>
      <t xml:space="preserve">/23.03.30~24.03.30/3.40%</t>
    </r>
  </si>
  <si>
    <t xml:space="preserve">100-20-471764</t>
  </si>
  <si>
    <t xml:space="preserve">자유</t>
  </si>
  <si>
    <t xml:space="preserve">100-80-207873</t>
  </si>
  <si>
    <r>
      <rPr>
        <sz val="10"/>
        <rFont val="맑은 고딕"/>
        <family val="3"/>
        <charset val="129"/>
      </rPr>
      <t xml:space="preserve">37.4</t>
    </r>
    <r>
      <rPr>
        <sz val="10"/>
        <rFont val="Noto Sans"/>
        <family val="2"/>
      </rPr>
      <t xml:space="preserve">억 정기예금</t>
    </r>
    <r>
      <rPr>
        <sz val="10"/>
        <rFont val="맑은 고딕"/>
        <family val="3"/>
        <charset val="129"/>
      </rPr>
      <t xml:space="preserve">/24.01.02~24.07.02/3.63%</t>
    </r>
  </si>
  <si>
    <t xml:space="preserve">등기부상 자산의총액</t>
  </si>
  <si>
    <t xml:space="preserve">설립시</t>
  </si>
  <si>
    <t xml:space="preserve">과목</t>
  </si>
  <si>
    <t xml:space="preserve">면적㎡</t>
  </si>
  <si>
    <t xml:space="preserve">단가</t>
  </si>
  <si>
    <t xml:space="preserve">목적사업</t>
  </si>
  <si>
    <t xml:space="preserve">수익사업</t>
  </si>
  <si>
    <t xml:space="preserve">기본재산</t>
  </si>
  <si>
    <r>
      <rPr>
        <sz val="10"/>
        <rFont val="Noto Sans"/>
        <family val="2"/>
      </rPr>
      <t xml:space="preserve">토지 동패</t>
    </r>
    <r>
      <rPr>
        <sz val="10"/>
        <rFont val="맑은 고딕"/>
        <family val="3"/>
        <charset val="129"/>
      </rPr>
      <t xml:space="preserve">2-2</t>
    </r>
  </si>
  <si>
    <r>
      <rPr>
        <sz val="10"/>
        <rFont val="Noto Sans"/>
        <family val="2"/>
      </rPr>
      <t xml:space="preserve">토지 동패</t>
    </r>
    <r>
      <rPr>
        <sz val="10"/>
        <rFont val="맑은 고딕"/>
        <family val="3"/>
        <charset val="129"/>
      </rPr>
      <t xml:space="preserve">2-17</t>
    </r>
  </si>
  <si>
    <r>
      <rPr>
        <sz val="10"/>
        <rFont val="Noto Sans"/>
        <family val="2"/>
      </rPr>
      <t xml:space="preserve">건물 동패</t>
    </r>
    <r>
      <rPr>
        <sz val="10"/>
        <rFont val="맑은 고딕"/>
        <family val="3"/>
        <charset val="129"/>
      </rPr>
      <t xml:space="preserve">2-2,2-17</t>
    </r>
  </si>
  <si>
    <t xml:space="preserve">현금</t>
  </si>
  <si>
    <t xml:space="preserve">계</t>
  </si>
  <si>
    <t xml:space="preserve">보통재산</t>
  </si>
  <si>
    <t xml:space="preserve">기타</t>
  </si>
  <si>
    <r>
      <rPr>
        <sz val="10"/>
        <rFont val="맑은 고딕"/>
        <family val="3"/>
        <charset val="129"/>
      </rPr>
      <t xml:space="preserve">22</t>
    </r>
    <r>
      <rPr>
        <sz val="10"/>
        <rFont val="Noto Sans"/>
        <family val="2"/>
      </rPr>
      <t xml:space="preserve">년도 변경</t>
    </r>
  </si>
  <si>
    <t xml:space="preserve">정기예금</t>
  </si>
  <si>
    <t xml:space="preserve">이하 공익법인통합신고내용</t>
  </si>
  <si>
    <r>
      <rPr>
        <b val="true"/>
        <sz val="10"/>
        <color rgb="FF0000FF"/>
        <rFont val="맑은 고딕"/>
        <family val="3"/>
        <charset val="129"/>
      </rPr>
      <t xml:space="preserve">01.</t>
    </r>
    <r>
      <rPr>
        <b val="true"/>
        <sz val="10"/>
        <color rgb="FF0000FF"/>
        <rFont val="Noto Sans"/>
        <family val="2"/>
      </rPr>
      <t xml:space="preserve">기본정보 입력</t>
    </r>
  </si>
  <si>
    <t xml:space="preserve">사업자</t>
  </si>
  <si>
    <r>
      <rPr>
        <sz val="10"/>
        <rFont val="Noto Sans"/>
        <family val="2"/>
      </rPr>
      <t xml:space="preserve">사업연도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과세기간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(2) </t>
    </r>
    <r>
      <rPr>
        <sz val="10"/>
        <rFont val="Noto Sans"/>
        <family val="2"/>
      </rPr>
      <t xml:space="preserve">사업자등록번호</t>
    </r>
  </si>
  <si>
    <t xml:space="preserve">851-82-00272</t>
  </si>
  <si>
    <t xml:space="preserve">사업자 세부사항</t>
  </si>
  <si>
    <r>
      <rPr>
        <sz val="10"/>
        <rFont val="맑은 고딕"/>
        <family val="3"/>
        <charset val="129"/>
      </rPr>
      <t xml:space="preserve">(1) </t>
    </r>
    <r>
      <rPr>
        <sz val="10"/>
        <rFont val="Noto Sans"/>
        <family val="2"/>
      </rPr>
      <t xml:space="preserve">공익법인등 명</t>
    </r>
  </si>
  <si>
    <t xml:space="preserve">재단법인 문화영토연구원</t>
  </si>
  <si>
    <t xml:space="preserve">공시구분</t>
  </si>
  <si>
    <r>
      <rPr>
        <sz val="10"/>
        <rFont val="맑은 고딕"/>
        <family val="3"/>
        <charset val="129"/>
      </rPr>
      <t xml:space="preserve">(3) </t>
    </r>
    <r>
      <rPr>
        <sz val="10"/>
        <rFont val="Noto Sans"/>
        <family val="2"/>
      </rPr>
      <t xml:space="preserve">대표자</t>
    </r>
  </si>
  <si>
    <t xml:space="preserve">홍성걸</t>
  </si>
  <si>
    <r>
      <rPr>
        <sz val="10"/>
        <rFont val="맑은 고딕"/>
        <family val="3"/>
        <charset val="129"/>
      </rPr>
      <t xml:space="preserve">(4) </t>
    </r>
    <r>
      <rPr>
        <sz val="10"/>
        <rFont val="Noto Sans"/>
        <family val="2"/>
      </rPr>
      <t xml:space="preserve">설립연월일</t>
    </r>
  </si>
  <si>
    <r>
      <rPr>
        <sz val="10"/>
        <rFont val="맑은 고딕"/>
        <family val="3"/>
        <charset val="129"/>
      </rPr>
      <t xml:space="preserve">(5) </t>
    </r>
    <r>
      <rPr>
        <sz val="10"/>
        <rFont val="Noto Sans"/>
        <family val="2"/>
      </rPr>
      <t xml:space="preserve">소재지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주소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서울특별시 동대문구 제기로</t>
    </r>
    <r>
      <rPr>
        <sz val="10"/>
        <rFont val="맑은 고딕"/>
        <family val="3"/>
        <charset val="129"/>
      </rPr>
      <t xml:space="preserve">5</t>
    </r>
    <r>
      <rPr>
        <sz val="10"/>
        <rFont val="Noto Sans"/>
        <family val="2"/>
      </rPr>
      <t xml:space="preserve">길 </t>
    </r>
    <r>
      <rPr>
        <sz val="10"/>
        <rFont val="맑은 고딕"/>
        <family val="3"/>
        <charset val="129"/>
      </rPr>
      <t xml:space="preserve">31</t>
    </r>
  </si>
  <si>
    <r>
      <rPr>
        <sz val="10"/>
        <rFont val="맑은 고딕"/>
        <family val="3"/>
        <charset val="129"/>
      </rPr>
      <t xml:space="preserve">(6) </t>
    </r>
    <r>
      <rPr>
        <sz val="10"/>
        <rFont val="Noto Sans"/>
        <family val="2"/>
      </rPr>
      <t xml:space="preserve">전화번호</t>
    </r>
  </si>
  <si>
    <t xml:space="preserve">02-741-1690</t>
  </si>
  <si>
    <t xml:space="preserve">팩스번호</t>
  </si>
  <si>
    <r>
      <rPr>
        <sz val="10"/>
        <rFont val="맑은 고딕"/>
        <family val="3"/>
        <charset val="129"/>
      </rPr>
      <t xml:space="preserve">(7) </t>
    </r>
    <r>
      <rPr>
        <sz val="10"/>
        <rFont val="Noto Sans"/>
        <family val="2"/>
      </rPr>
      <t xml:space="preserve">홈페이지</t>
    </r>
  </si>
  <si>
    <r>
      <rPr>
        <sz val="10"/>
        <rFont val="맑은 고딕"/>
        <family val="3"/>
        <charset val="129"/>
      </rPr>
      <t xml:space="preserve">(8) </t>
    </r>
    <r>
      <rPr>
        <sz val="10"/>
        <rFont val="Noto Sans"/>
        <family val="2"/>
      </rPr>
      <t xml:space="preserve">전자우편주소</t>
    </r>
  </si>
  <si>
    <t xml:space="preserve">kish1691@naver.com</t>
  </si>
  <si>
    <r>
      <rPr>
        <sz val="10"/>
        <rFont val="맑은 고딕"/>
        <family val="3"/>
        <charset val="129"/>
      </rPr>
      <t xml:space="preserve">(9) </t>
    </r>
    <r>
      <rPr>
        <sz val="10"/>
        <rFont val="Noto Sans"/>
        <family val="2"/>
      </rPr>
      <t xml:space="preserve">주무관청</t>
    </r>
  </si>
  <si>
    <r>
      <rPr>
        <sz val="10"/>
        <rFont val="맑은 고딕"/>
        <family val="3"/>
        <charset val="129"/>
      </rPr>
      <t xml:space="preserve">(10) </t>
    </r>
    <r>
      <rPr>
        <sz val="10"/>
        <rFont val="Noto Sans"/>
        <family val="2"/>
      </rPr>
      <t xml:space="preserve">기부금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단체</t>
    </r>
    <r>
      <rPr>
        <sz val="10"/>
        <rFont val="맑은 고딕"/>
        <family val="3"/>
        <charset val="129"/>
      </rPr>
      <t xml:space="preserve">)</t>
    </r>
    <r>
      <rPr>
        <sz val="10"/>
        <rFont val="Noto Sans"/>
        <family val="2"/>
      </rPr>
      <t xml:space="preserve">유형</t>
    </r>
  </si>
  <si>
    <t xml:space="preserve">일반</t>
  </si>
  <si>
    <r>
      <rPr>
        <sz val="10"/>
        <rFont val="맑은 고딕"/>
        <family val="3"/>
        <charset val="129"/>
      </rPr>
      <t xml:space="preserve">(11)</t>
    </r>
    <r>
      <rPr>
        <sz val="10"/>
        <rFont val="Noto Sans"/>
        <family val="2"/>
      </rPr>
      <t xml:space="preserve">설립 근거법</t>
    </r>
  </si>
  <si>
    <r>
      <rPr>
        <sz val="10"/>
        <rFont val="Noto Sans"/>
        <family val="2"/>
      </rPr>
      <t xml:space="preserve">민법제</t>
    </r>
    <r>
      <rPr>
        <sz val="10"/>
        <rFont val="맑은 고딕"/>
        <family val="3"/>
        <charset val="129"/>
      </rPr>
      <t xml:space="preserve">32</t>
    </r>
    <r>
      <rPr>
        <sz val="10"/>
        <rFont val="Noto Sans"/>
        <family val="2"/>
      </rPr>
      <t xml:space="preserve">조 및 공익법인의설립운영에관한법률 제</t>
    </r>
    <r>
      <rPr>
        <sz val="10"/>
        <rFont val="맑은 고딕"/>
        <family val="3"/>
        <charset val="129"/>
      </rPr>
      <t xml:space="preserve">4</t>
    </r>
    <r>
      <rPr>
        <sz val="10"/>
        <rFont val="Noto Sans"/>
        <family val="2"/>
      </rPr>
      <t xml:space="preserve">조</t>
    </r>
  </si>
  <si>
    <r>
      <rPr>
        <sz val="10"/>
        <rFont val="맑은 고딕"/>
        <family val="3"/>
        <charset val="129"/>
      </rPr>
      <t xml:space="preserve">(12) </t>
    </r>
    <r>
      <rPr>
        <sz val="10"/>
        <rFont val="Noto Sans"/>
        <family val="2"/>
      </rPr>
      <t xml:space="preserve">설립유형</t>
    </r>
  </si>
  <si>
    <t xml:space="preserve">재단법인</t>
  </si>
  <si>
    <r>
      <rPr>
        <sz val="10"/>
        <rFont val="맑은 고딕"/>
        <family val="3"/>
        <charset val="129"/>
      </rPr>
      <t xml:space="preserve">(13) </t>
    </r>
    <r>
      <rPr>
        <sz val="10"/>
        <rFont val="Noto Sans"/>
        <family val="2"/>
      </rPr>
      <t xml:space="preserve">공익사업유형</t>
    </r>
  </si>
  <si>
    <t xml:space="preserve">학술</t>
  </si>
  <si>
    <r>
      <rPr>
        <sz val="10"/>
        <rFont val="맑은 고딕"/>
        <family val="3"/>
        <charset val="129"/>
      </rPr>
      <t xml:space="preserve">(14) </t>
    </r>
    <r>
      <rPr>
        <sz val="10"/>
        <rFont val="Noto Sans"/>
        <family val="2"/>
      </rPr>
      <t xml:space="preserve">설립주체</t>
    </r>
  </si>
  <si>
    <t xml:space="preserve">개인</t>
  </si>
  <si>
    <r>
      <rPr>
        <sz val="10"/>
        <rFont val="맑은 고딕"/>
        <family val="3"/>
        <charset val="129"/>
      </rPr>
      <t xml:space="preserve">(15) </t>
    </r>
    <r>
      <rPr>
        <sz val="10"/>
        <rFont val="Noto Sans"/>
        <family val="2"/>
      </rPr>
      <t xml:space="preserve">이사수</t>
    </r>
  </si>
  <si>
    <r>
      <rPr>
        <sz val="10"/>
        <rFont val="맑은 고딕"/>
        <family val="3"/>
        <charset val="129"/>
      </rPr>
      <t xml:space="preserve">5</t>
    </r>
    <r>
      <rPr>
        <sz val="10"/>
        <rFont val="Noto Sans"/>
        <family val="2"/>
      </rPr>
      <t xml:space="preserve">명</t>
    </r>
  </si>
  <si>
    <r>
      <rPr>
        <sz val="10"/>
        <rFont val="맑은 고딕"/>
        <family val="3"/>
        <charset val="129"/>
      </rPr>
      <t xml:space="preserve">(16) </t>
    </r>
    <r>
      <rPr>
        <sz val="10"/>
        <rFont val="Noto Sans"/>
        <family val="2"/>
      </rPr>
      <t xml:space="preserve">자원봉사자</t>
    </r>
  </si>
  <si>
    <r>
      <rPr>
        <sz val="10"/>
        <rFont val="맑은 고딕"/>
        <family val="3"/>
        <charset val="129"/>
      </rPr>
      <t xml:space="preserve">0</t>
    </r>
    <r>
      <rPr>
        <sz val="10"/>
        <rFont val="Noto Sans"/>
        <family val="2"/>
      </rPr>
      <t xml:space="preserve">명</t>
    </r>
  </si>
  <si>
    <r>
      <rPr>
        <sz val="10"/>
        <rFont val="맑은 고딕"/>
        <family val="3"/>
        <charset val="129"/>
      </rPr>
      <t xml:space="preserve">(17) </t>
    </r>
    <r>
      <rPr>
        <sz val="10"/>
        <rFont val="Noto Sans"/>
        <family val="2"/>
      </rPr>
      <t xml:space="preserve">고용직원수</t>
    </r>
  </si>
  <si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명</t>
    </r>
  </si>
  <si>
    <t xml:space="preserve"> 수익사업운영여부</t>
  </si>
  <si>
    <t xml:space="preserve">여</t>
  </si>
  <si>
    <r>
      <rPr>
        <sz val="10"/>
        <rFont val="맑은 고딕"/>
        <family val="3"/>
        <charset val="129"/>
      </rPr>
      <t xml:space="preserve">(49) </t>
    </r>
    <r>
      <rPr>
        <sz val="10"/>
        <rFont val="Noto Sans"/>
        <family val="2"/>
      </rPr>
      <t xml:space="preserve">복식부기여부</t>
    </r>
  </si>
  <si>
    <r>
      <rPr>
        <sz val="10"/>
        <rFont val="맑은 고딕"/>
        <family val="3"/>
        <charset val="129"/>
      </rPr>
      <t xml:space="preserve">(50) </t>
    </r>
    <r>
      <rPr>
        <sz val="10"/>
        <rFont val="Noto Sans"/>
        <family val="2"/>
      </rPr>
      <t xml:space="preserve">적용회계기준</t>
    </r>
  </si>
  <si>
    <t xml:space="preserve">공익법인</t>
  </si>
  <si>
    <r>
      <rPr>
        <sz val="10"/>
        <rFont val="맑은 고딕"/>
        <family val="3"/>
        <charset val="129"/>
      </rPr>
      <t xml:space="preserve">(51) </t>
    </r>
    <r>
      <rPr>
        <sz val="10"/>
        <rFont val="Noto Sans"/>
        <family val="2"/>
      </rPr>
      <t xml:space="preserve">세무확인여부</t>
    </r>
  </si>
  <si>
    <r>
      <rPr>
        <sz val="10"/>
        <rFont val="맑은 고딕"/>
        <family val="3"/>
        <charset val="129"/>
      </rPr>
      <t xml:space="preserve">(52) </t>
    </r>
    <r>
      <rPr>
        <sz val="10"/>
        <rFont val="Noto Sans"/>
        <family val="2"/>
      </rPr>
      <t xml:space="preserve">외부 회계감사여부</t>
    </r>
  </si>
  <si>
    <r>
      <rPr>
        <sz val="10"/>
        <rFont val="맑은 고딕"/>
        <family val="3"/>
        <charset val="129"/>
      </rPr>
      <t xml:space="preserve">(53) </t>
    </r>
    <r>
      <rPr>
        <sz val="10"/>
        <rFont val="Noto Sans"/>
        <family val="2"/>
      </rPr>
      <t xml:space="preserve">외부 회계감사인</t>
    </r>
  </si>
  <si>
    <t xml:space="preserve">인덕회계법인</t>
  </si>
  <si>
    <r>
      <rPr>
        <sz val="10"/>
        <rFont val="맑은 고딕"/>
        <family val="3"/>
        <charset val="129"/>
      </rPr>
      <t xml:space="preserve">(54)</t>
    </r>
    <r>
      <rPr>
        <sz val="10"/>
        <rFont val="Noto Sans"/>
        <family val="2"/>
      </rPr>
      <t xml:space="preserve">외부 회계감사 의견</t>
    </r>
  </si>
  <si>
    <t xml:space="preserve">적정의견</t>
  </si>
  <si>
    <r>
      <rPr>
        <b val="true"/>
        <sz val="10"/>
        <color rgb="FF0000FF"/>
        <rFont val="맑은 고딕"/>
        <family val="3"/>
        <charset val="129"/>
      </rPr>
      <t xml:space="preserve">02.</t>
    </r>
    <r>
      <rPr>
        <b val="true"/>
        <sz val="10"/>
        <color rgb="FF0000FF"/>
        <rFont val="Noto Sans"/>
        <family val="2"/>
      </rPr>
      <t xml:space="preserve">재무상태표</t>
    </r>
  </si>
  <si>
    <r>
      <rPr>
        <b val="true"/>
        <sz val="10"/>
        <color rgb="FF0000FF"/>
        <rFont val="맑은 고딕"/>
        <family val="3"/>
        <charset val="129"/>
      </rPr>
      <t xml:space="preserve">03.</t>
    </r>
    <r>
      <rPr>
        <b val="true"/>
        <sz val="10"/>
        <color rgb="FF0000FF"/>
        <rFont val="Noto Sans"/>
        <family val="2"/>
      </rPr>
      <t xml:space="preserve">운영성과표</t>
    </r>
  </si>
  <si>
    <r>
      <rPr>
        <b val="true"/>
        <sz val="10"/>
        <color rgb="FF0000FF"/>
        <rFont val="맑은 고딕"/>
        <family val="3"/>
        <charset val="129"/>
      </rPr>
      <t xml:space="preserve">04.</t>
    </r>
    <r>
      <rPr>
        <b val="true"/>
        <sz val="10"/>
        <color rgb="FF0000FF"/>
        <rFont val="Noto Sans"/>
        <family val="2"/>
      </rPr>
      <t xml:space="preserve">주석서류제출 및 작성</t>
    </r>
  </si>
  <si>
    <t xml:space="preserve">사용이 제한된 현금및현금성자산</t>
  </si>
  <si>
    <t xml:space="preserve">계정과목</t>
  </si>
  <si>
    <t xml:space="preserve">종류</t>
  </si>
  <si>
    <t xml:space="preserve">당기말금액</t>
  </si>
  <si>
    <t xml:space="preserve">전기말금액</t>
  </si>
  <si>
    <t xml:space="preserve">사용제한내용</t>
  </si>
  <si>
    <t xml:space="preserve">현금및현금성자산</t>
  </si>
  <si>
    <t xml:space="preserve">차입금 등 현금 등으로 상환하여야 하는 부채의 주요 내용</t>
  </si>
  <si>
    <t xml:space="preserve">현물기부의 내용</t>
  </si>
  <si>
    <t xml:space="preserve">대표기부자명</t>
  </si>
  <si>
    <t xml:space="preserve">현물내역</t>
  </si>
  <si>
    <t xml:space="preserve">당기기부금수익금액</t>
  </si>
  <si>
    <t xml:space="preserve">당기기본순자산</t>
  </si>
  <si>
    <t xml:space="preserve">전기기부금수익금액</t>
  </si>
  <si>
    <t xml:space="preserve">전기기본순자산</t>
  </si>
  <si>
    <t xml:space="preserve">홍일식</t>
  </si>
  <si>
    <r>
      <rPr>
        <sz val="10"/>
        <color rgb="FF000000"/>
        <rFont val="Noto Sans"/>
        <family val="2"/>
      </rPr>
      <t xml:space="preserve">동대문 제기동 </t>
    </r>
    <r>
      <rPr>
        <sz val="10"/>
        <color rgb="FF000000"/>
        <rFont val="맑은 고딕"/>
        <family val="3"/>
        <charset val="129"/>
      </rPr>
      <t xml:space="preserve">137-78,136-159, </t>
    </r>
    <r>
      <rPr>
        <sz val="10"/>
        <color rgb="FF000000"/>
        <rFont val="Noto Sans"/>
        <family val="2"/>
      </rPr>
      <t xml:space="preserve">근린생활시설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홍일식지분 전부</t>
    </r>
  </si>
  <si>
    <r>
      <rPr>
        <sz val="10"/>
        <color rgb="FF000000"/>
        <rFont val="Noto Sans"/>
        <family val="2"/>
      </rPr>
      <t xml:space="preserve">동패 산</t>
    </r>
    <r>
      <rPr>
        <sz val="10"/>
        <color rgb="FF000000"/>
        <rFont val="맑은 고딕"/>
        <family val="3"/>
        <charset val="129"/>
      </rPr>
      <t xml:space="preserve">161-1 </t>
    </r>
    <r>
      <rPr>
        <sz val="10"/>
        <color rgb="FF000000"/>
        <rFont val="Noto Sans"/>
        <family val="2"/>
      </rPr>
      <t xml:space="preserve">외 </t>
    </r>
    <r>
      <rPr>
        <sz val="10"/>
        <color rgb="FF000000"/>
        <rFont val="맑은 고딕"/>
        <family val="3"/>
        <charset val="129"/>
      </rPr>
      <t xml:space="preserve">12</t>
    </r>
    <r>
      <rPr>
        <sz val="10"/>
        <color rgb="FF000000"/>
        <rFont val="Noto Sans"/>
        <family val="2"/>
      </rPr>
      <t xml:space="preserve">개필지 토지</t>
    </r>
  </si>
  <si>
    <r>
      <rPr>
        <sz val="10"/>
        <color rgb="FF333333"/>
        <rFont val="Noto Sans"/>
        <family val="2"/>
      </rPr>
      <t xml:space="preserve">제공한 담보</t>
    </r>
    <r>
      <rPr>
        <sz val="10"/>
        <color rgb="FF333333"/>
        <rFont val="맑은 고딕"/>
        <family val="3"/>
        <charset val="129"/>
      </rPr>
      <t xml:space="preserve">·</t>
    </r>
    <r>
      <rPr>
        <sz val="10"/>
        <color rgb="FF333333"/>
        <rFont val="Noto Sans"/>
        <family val="2"/>
      </rPr>
      <t xml:space="preserve">보증의 주요 내용</t>
    </r>
  </si>
  <si>
    <t xml:space="preserve">담보제공 등담보를 제공하고 있는 공익법인</t>
  </si>
  <si>
    <t xml:space="preserve">특수관계인과의 중요한 거래의 내용</t>
  </si>
  <si>
    <r>
      <rPr>
        <sz val="10"/>
        <color rgb="FF333333"/>
        <rFont val="Noto Sans"/>
        <family val="2"/>
      </rPr>
      <t xml:space="preserve">진행 중인 소송 사건의 내용</t>
    </r>
    <r>
      <rPr>
        <sz val="10"/>
        <color rgb="FF333333"/>
        <rFont val="맑은 고딕"/>
        <family val="3"/>
        <charset val="129"/>
      </rPr>
      <t xml:space="preserve">, </t>
    </r>
    <r>
      <rPr>
        <sz val="10"/>
        <color rgb="FF333333"/>
        <rFont val="Noto Sans"/>
        <family val="2"/>
      </rPr>
      <t xml:space="preserve">소송금액</t>
    </r>
    <r>
      <rPr>
        <sz val="10"/>
        <color rgb="FF333333"/>
        <rFont val="맑은 고딕"/>
        <family val="3"/>
        <charset val="129"/>
      </rPr>
      <t xml:space="preserve">, </t>
    </r>
    <r>
      <rPr>
        <sz val="10"/>
        <color rgb="FF333333"/>
        <rFont val="Noto Sans"/>
        <family val="2"/>
      </rPr>
      <t xml:space="preserve">진행 상황 등</t>
    </r>
  </si>
  <si>
    <t xml:space="preserve">기본순자산의 취득원가와 공정가치</t>
  </si>
  <si>
    <t xml:space="preserve">취득원가</t>
  </si>
  <si>
    <t xml:space="preserve">공정가치평가여부</t>
  </si>
  <si>
    <t xml:space="preserve">공정가치</t>
  </si>
  <si>
    <t xml:space="preserve">비고</t>
  </si>
  <si>
    <t xml:space="preserve">부</t>
  </si>
  <si>
    <t xml:space="preserve">해당없음</t>
  </si>
  <si>
    <r>
      <rPr>
        <b val="true"/>
        <sz val="10"/>
        <color rgb="FF0000FF"/>
        <rFont val="맑은 고딕"/>
        <family val="3"/>
        <charset val="129"/>
      </rPr>
      <t xml:space="preserve">05.</t>
    </r>
    <r>
      <rPr>
        <b val="true"/>
        <sz val="10"/>
        <color rgb="FF0000FF"/>
        <rFont val="Noto Sans"/>
        <family val="2"/>
      </rPr>
      <t xml:space="preserve">재무현황 및 자산현황</t>
    </r>
  </si>
  <si>
    <t xml:space="preserve">재무현황</t>
  </si>
  <si>
    <t xml:space="preserve">총계</t>
  </si>
  <si>
    <t xml:space="preserve">공익목적사업</t>
  </si>
  <si>
    <t xml:space="preserve">기타사업</t>
  </si>
  <si>
    <t xml:space="preserve">총자산가액</t>
  </si>
  <si>
    <t xml:space="preserve">부채</t>
  </si>
  <si>
    <t xml:space="preserve">순자산</t>
  </si>
  <si>
    <t xml:space="preserve">소계</t>
  </si>
  <si>
    <t xml:space="preserve">기본순자산</t>
  </si>
  <si>
    <t xml:space="preserve">보통순자산</t>
  </si>
  <si>
    <t xml:space="preserve">순자산조정</t>
  </si>
  <si>
    <t xml:space="preserve">자산현황</t>
  </si>
  <si>
    <t xml:space="preserve">토지</t>
  </si>
  <si>
    <t xml:space="preserve">건물</t>
  </si>
  <si>
    <t xml:space="preserve">주식및출자지분</t>
  </si>
  <si>
    <t xml:space="preserve">금융자산</t>
  </si>
  <si>
    <t xml:space="preserve">기타자산</t>
  </si>
  <si>
    <r>
      <rPr>
        <b val="true"/>
        <sz val="10"/>
        <color rgb="FF0000FF"/>
        <rFont val="맑은 고딕"/>
        <family val="3"/>
        <charset val="129"/>
      </rPr>
      <t xml:space="preserve">06.</t>
    </r>
    <r>
      <rPr>
        <b val="true"/>
        <sz val="10"/>
        <color rgb="FF0000FF"/>
        <rFont val="Noto Sans"/>
        <family val="2"/>
      </rPr>
      <t xml:space="preserve">수익현황 및 비용현황</t>
    </r>
  </si>
  <si>
    <t xml:space="preserve">수익현황</t>
  </si>
  <si>
    <t xml:space="preserve">사업수익</t>
  </si>
  <si>
    <t xml:space="preserve">기부금</t>
  </si>
  <si>
    <t xml:space="preserve">보조금</t>
  </si>
  <si>
    <t xml:space="preserve">회비수익</t>
  </si>
  <si>
    <t xml:space="preserve">사업외수익</t>
  </si>
  <si>
    <t xml:space="preserve">고유목적사업준비금환입액</t>
  </si>
  <si>
    <t xml:space="preserve">비용현황</t>
  </si>
  <si>
    <t xml:space="preserve">사업비용</t>
  </si>
  <si>
    <t xml:space="preserve">사업수행비용</t>
  </si>
  <si>
    <t xml:space="preserve">일반관리비용</t>
  </si>
  <si>
    <t xml:space="preserve">모금비용</t>
  </si>
  <si>
    <t xml:space="preserve">사업외비용</t>
  </si>
  <si>
    <t xml:space="preserve">고유목적사업준비금전입액</t>
  </si>
  <si>
    <r>
      <rPr>
        <b val="true"/>
        <sz val="10"/>
        <color rgb="FF0000FF"/>
        <rFont val="맑은 고딕"/>
        <family val="3"/>
        <charset val="129"/>
      </rPr>
      <t xml:space="preserve">07.</t>
    </r>
    <r>
      <rPr>
        <b val="true"/>
        <sz val="10"/>
        <color rgb="FF0000FF"/>
        <rFont val="Noto Sans"/>
        <family val="2"/>
      </rPr>
      <t xml:space="preserve">공익목적사업 수익 세부현황</t>
    </r>
  </si>
  <si>
    <t xml:space="preserve">사업명</t>
  </si>
  <si>
    <t xml:space="preserve">수입수행비용</t>
  </si>
  <si>
    <t xml:space="preserve">사업내용</t>
  </si>
  <si>
    <t xml:space="preserve">사업지역</t>
  </si>
  <si>
    <t xml:space="preserve">문화영토연구</t>
  </si>
  <si>
    <t xml:space="preserve">연구세미나등</t>
  </si>
  <si>
    <t xml:space="preserve">전국</t>
  </si>
  <si>
    <r>
      <rPr>
        <b val="true"/>
        <sz val="10"/>
        <color rgb="FF0000FF"/>
        <rFont val="맑은 고딕"/>
        <family val="3"/>
        <charset val="129"/>
      </rPr>
      <t xml:space="preserve">08.</t>
    </r>
    <r>
      <rPr>
        <b val="true"/>
        <sz val="10"/>
        <color rgb="FF0000FF"/>
        <rFont val="Noto Sans"/>
        <family val="2"/>
      </rPr>
      <t xml:space="preserve">공익목적사업 수익용 세부현황</t>
    </r>
  </si>
  <si>
    <r>
      <rPr>
        <sz val="10"/>
        <color rgb="FF000000"/>
        <rFont val="맑은 고딕"/>
        <family val="3"/>
        <charset val="129"/>
      </rPr>
      <t xml:space="preserve">1.</t>
    </r>
    <r>
      <rPr>
        <sz val="10"/>
        <color rgb="FF000000"/>
        <rFont val="Noto Sans"/>
        <family val="2"/>
      </rPr>
      <t xml:space="preserve">사업수익</t>
    </r>
  </si>
  <si>
    <t xml:space="preserve">개인기부금</t>
  </si>
  <si>
    <t xml:space="preserve">영리법인기부금</t>
  </si>
  <si>
    <t xml:space="preserve">회비</t>
  </si>
  <si>
    <t xml:space="preserve">기타공익목적수입</t>
  </si>
  <si>
    <r>
      <rPr>
        <sz val="10"/>
        <color rgb="FF000000"/>
        <rFont val="맑은 고딕"/>
        <family val="3"/>
        <charset val="129"/>
      </rPr>
      <t xml:space="preserve">2.</t>
    </r>
    <r>
      <rPr>
        <sz val="10"/>
        <color rgb="FF000000"/>
        <rFont val="Noto Sans"/>
        <family val="2"/>
      </rPr>
      <t xml:space="preserve">사업외수익</t>
    </r>
  </si>
  <si>
    <r>
      <rPr>
        <sz val="10"/>
        <color rgb="FF000000"/>
        <rFont val="맑은 고딕"/>
        <family val="3"/>
        <charset val="129"/>
      </rPr>
      <t xml:space="preserve">3.</t>
    </r>
    <r>
      <rPr>
        <sz val="10"/>
        <color rgb="FF000000"/>
        <rFont val="Noto Sans"/>
        <family val="2"/>
      </rPr>
      <t xml:space="preserve">고유목적사업준비금환입액</t>
    </r>
  </si>
  <si>
    <t xml:space="preserve">총합계</t>
  </si>
  <si>
    <t xml:space="preserve">공익목적사업의 비용 세부현황</t>
  </si>
  <si>
    <r>
      <rPr>
        <sz val="10"/>
        <color rgb="FF000000"/>
        <rFont val="맑은 고딕"/>
        <family val="3"/>
        <charset val="129"/>
      </rPr>
      <t xml:space="preserve">1.</t>
    </r>
    <r>
      <rPr>
        <sz val="10"/>
        <color rgb="FF000000"/>
        <rFont val="Noto Sans"/>
        <family val="2"/>
      </rPr>
      <t xml:space="preserve">사업비용</t>
    </r>
  </si>
  <si>
    <t xml:space="preserve">분배비용</t>
  </si>
  <si>
    <t xml:space="preserve">국내</t>
  </si>
  <si>
    <t xml:space="preserve">국외</t>
  </si>
  <si>
    <t xml:space="preserve">인력비용</t>
  </si>
  <si>
    <t xml:space="preserve">시설비용</t>
  </si>
  <si>
    <t xml:space="preserve">기타비용</t>
  </si>
  <si>
    <r>
      <rPr>
        <sz val="10"/>
        <color rgb="FF000000"/>
        <rFont val="맑은 고딕"/>
        <family val="3"/>
        <charset val="129"/>
      </rPr>
      <t xml:space="preserve">2.</t>
    </r>
    <r>
      <rPr>
        <sz val="10"/>
        <color rgb="FF000000"/>
        <rFont val="Noto Sans"/>
        <family val="2"/>
      </rPr>
      <t xml:space="preserve">사업외비용</t>
    </r>
  </si>
  <si>
    <r>
      <rPr>
        <sz val="10"/>
        <color rgb="FF000000"/>
        <rFont val="맑은 고딕"/>
        <family val="3"/>
        <charset val="129"/>
      </rPr>
      <t xml:space="preserve">3.</t>
    </r>
    <r>
      <rPr>
        <sz val="10"/>
        <color rgb="FF000000"/>
        <rFont val="Noto Sans"/>
        <family val="2"/>
      </rPr>
      <t xml:space="preserve">고유목적사업준비금전입액</t>
    </r>
  </si>
  <si>
    <r>
      <rPr>
        <sz val="10"/>
        <color rgb="FF000000"/>
        <rFont val="맑은 고딕"/>
        <family val="3"/>
        <charset val="129"/>
      </rPr>
      <t xml:space="preserve">4.</t>
    </r>
    <r>
      <rPr>
        <sz val="10"/>
        <color rgb="FF000000"/>
        <rFont val="Noto Sans"/>
        <family val="2"/>
      </rPr>
      <t xml:space="preserve">총합계</t>
    </r>
  </si>
  <si>
    <r>
      <rPr>
        <b val="true"/>
        <sz val="10"/>
        <color rgb="FF0000FF"/>
        <rFont val="맑은 고딕"/>
        <family val="3"/>
        <charset val="129"/>
      </rPr>
      <t xml:space="preserve">09.</t>
    </r>
    <r>
      <rPr>
        <b val="true"/>
        <sz val="10"/>
        <color rgb="FF0000FF"/>
        <rFont val="Noto Sans"/>
        <family val="2"/>
      </rPr>
      <t xml:space="preserve">기타사업 손익 세부현황</t>
    </r>
  </si>
  <si>
    <t xml:space="preserve">수익금액</t>
  </si>
  <si>
    <t xml:space="preserve">비용</t>
  </si>
  <si>
    <t xml:space="preserve">이익</t>
  </si>
  <si>
    <t xml:space="preserve">금융</t>
  </si>
  <si>
    <t xml:space="preserve">이자</t>
  </si>
  <si>
    <t xml:space="preserve">배당</t>
  </si>
  <si>
    <t xml:space="preserve">기타금융</t>
  </si>
  <si>
    <t xml:space="preserve">부동산</t>
  </si>
  <si>
    <t xml:space="preserve">임대</t>
  </si>
  <si>
    <t xml:space="preserve">매각</t>
  </si>
  <si>
    <t xml:space="preserve">기타사업손익</t>
  </si>
  <si>
    <t xml:space="preserve">사업외손익</t>
  </si>
  <si>
    <r>
      <rPr>
        <sz val="10"/>
        <color rgb="FF000000"/>
        <rFont val="Noto Sans"/>
        <family val="2"/>
      </rPr>
      <t xml:space="preserve">고유목적사업준비금환입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전입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b val="true"/>
        <sz val="10"/>
        <color rgb="FF0000FF"/>
        <rFont val="맑은 고딕"/>
        <family val="3"/>
        <charset val="129"/>
      </rPr>
      <t xml:space="preserve">10.</t>
    </r>
    <r>
      <rPr>
        <b val="true"/>
        <sz val="10"/>
        <color rgb="FF0000FF"/>
        <rFont val="Noto Sans"/>
        <family val="2"/>
      </rPr>
      <t xml:space="preserve">출연받은 재산의 사용명세서</t>
    </r>
  </si>
  <si>
    <t xml:space="preserve">출연받은 재산의 사용명세</t>
  </si>
  <si>
    <t xml:space="preserve">재산종류</t>
  </si>
  <si>
    <t xml:space="preserve">출연일자</t>
  </si>
  <si>
    <t xml:space="preserve">츨연자명</t>
  </si>
  <si>
    <r>
      <rPr>
        <sz val="10"/>
        <rFont val="Noto Sans"/>
        <family val="2"/>
      </rPr>
      <t xml:space="preserve">내</t>
    </r>
    <r>
      <rPr>
        <sz val="10"/>
        <rFont val="맑은 고딕"/>
        <family val="3"/>
        <charset val="129"/>
      </rPr>
      <t xml:space="preserve">.</t>
    </r>
    <r>
      <rPr>
        <sz val="10"/>
        <rFont val="Noto Sans"/>
        <family val="2"/>
      </rPr>
      <t xml:space="preserve">외국인
무기명 구분</t>
    </r>
  </si>
  <si>
    <r>
      <rPr>
        <sz val="10"/>
        <rFont val="Noto Sans"/>
        <family val="2"/>
      </rPr>
      <t xml:space="preserve">출연자주민번호
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사업자번호</t>
    </r>
    <r>
      <rPr>
        <sz val="10"/>
        <rFont val="맑은 고딕"/>
        <family val="3"/>
        <charset val="129"/>
      </rPr>
      <t xml:space="preserve">)</t>
    </r>
  </si>
  <si>
    <t xml:space="preserve">출연재산수량</t>
  </si>
  <si>
    <t xml:space="preserve">출연재산가액</t>
  </si>
  <si>
    <t xml:space="preserve">사용금액</t>
  </si>
  <si>
    <t xml:space="preserve">사용처</t>
  </si>
  <si>
    <t xml:space="preserve">미사용금액</t>
  </si>
  <si>
    <t xml:space="preserve">직전년도까지</t>
  </si>
  <si>
    <t xml:space="preserve">해당년도</t>
  </si>
  <si>
    <t xml:space="preserve">01</t>
  </si>
  <si>
    <r>
      <rPr>
        <sz val="10"/>
        <rFont val="Noto Sans"/>
        <family val="2"/>
      </rPr>
      <t xml:space="preserve">에스제이엘파트너스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유</t>
    </r>
    <r>
      <rPr>
        <sz val="10"/>
        <rFont val="맑은 고딕"/>
        <family val="3"/>
        <charset val="129"/>
      </rPr>
      <t xml:space="preserve">)</t>
    </r>
  </si>
  <si>
    <t xml:space="preserve">0</t>
  </si>
  <si>
    <t xml:space="preserve">882-86-00901</t>
  </si>
  <si>
    <t xml:space="preserve">고유목적사업비</t>
  </si>
  <si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재</t>
    </r>
    <r>
      <rPr>
        <sz val="10"/>
        <rFont val="맑은 고딕"/>
        <family val="3"/>
        <charset val="129"/>
      </rPr>
      <t xml:space="preserve">)</t>
    </r>
    <r>
      <rPr>
        <sz val="10"/>
        <rFont val="Noto Sans"/>
        <family val="2"/>
      </rPr>
      <t xml:space="preserve">양영재단</t>
    </r>
  </si>
  <si>
    <t xml:space="preserve">208-82-00968</t>
  </si>
  <si>
    <t xml:space="preserve">360312-1009416</t>
  </si>
  <si>
    <t xml:space="preserve">설립시 출연자</t>
  </si>
  <si>
    <t xml:space="preserve">출연자</t>
  </si>
  <si>
    <t xml:space="preserve">해당사업연도 출연자</t>
  </si>
  <si>
    <t xml:space="preserve">양영재단</t>
  </si>
  <si>
    <t xml:space="preserve">출연받은 재산의 공익목적사용 현황</t>
  </si>
  <si>
    <t xml:space="preserve">번호</t>
  </si>
  <si>
    <t xml:space="preserve">출연받은사업연도</t>
  </si>
  <si>
    <t xml:space="preserve">출연재산종류</t>
  </si>
  <si>
    <t xml:space="preserve">전기사업연도까지의 사용금액</t>
  </si>
  <si>
    <t xml:space="preserve">미사용사유</t>
  </si>
  <si>
    <t xml:space="preserve">직접공익목벅</t>
  </si>
  <si>
    <t xml:space="preserve">2</t>
  </si>
  <si>
    <t xml:space="preserve">매각중</t>
  </si>
  <si>
    <t xml:space="preserve">3</t>
  </si>
  <si>
    <t xml:space="preserve">수익용 출연재산 공익목적 의무사용 현황</t>
  </si>
  <si>
    <t xml:space="preserve">수익용 또는 수익사업용으로 운용하는 재산</t>
  </si>
  <si>
    <t xml:space="preserve">의무사용</t>
  </si>
  <si>
    <t xml:space="preserve">사용기준</t>
  </si>
  <si>
    <t xml:space="preserve">사용실적</t>
  </si>
  <si>
    <t xml:space="preserve">과부족</t>
  </si>
  <si>
    <t xml:space="preserve">가산세율</t>
  </si>
  <si>
    <t xml:space="preserve">의무미이행가산세</t>
  </si>
  <si>
    <r>
      <rPr>
        <b val="true"/>
        <sz val="10"/>
        <color rgb="FF0000FF"/>
        <rFont val="맑은 고딕"/>
        <family val="3"/>
        <charset val="129"/>
      </rPr>
      <t xml:space="preserve">11.</t>
    </r>
    <r>
      <rPr>
        <b val="true"/>
        <sz val="10"/>
        <color rgb="FF0000FF"/>
        <rFont val="Noto Sans"/>
        <family val="2"/>
      </rPr>
      <t xml:space="preserve">출연재산 매각대금 사용명세서</t>
    </r>
  </si>
  <si>
    <t xml:space="preserve">③매각일</t>
  </si>
  <si>
    <t xml:space="preserve">④종류</t>
  </si>
  <si>
    <t xml:space="preserve">⑤소재지</t>
  </si>
  <si>
    <t xml:space="preserve">⑥수량</t>
  </si>
  <si>
    <t xml:space="preserve">⑦매각금액</t>
  </si>
  <si>
    <t xml:space="preserve">⑧사용기준금액</t>
  </si>
  <si>
    <t xml:space="preserve">⑨전기까지사용</t>
  </si>
  <si>
    <t xml:space="preserve">⑩당기사용</t>
  </si>
  <si>
    <t xml:space="preserve">⑫미사용</t>
  </si>
  <si>
    <t xml:space="preserve">지출명세</t>
  </si>
  <si>
    <t xml:space="preserve">등록번호</t>
  </si>
  <si>
    <t xml:space="preserve">지급처명</t>
  </si>
  <si>
    <t xml:space="preserve">지출액</t>
  </si>
  <si>
    <t xml:space="preserve">지출목적</t>
  </si>
  <si>
    <r>
      <rPr>
        <sz val="10"/>
        <color rgb="FF000000"/>
        <rFont val="맑은 고딕"/>
        <family val="3"/>
        <charset val="129"/>
      </rPr>
      <t xml:space="preserve">sc</t>
    </r>
    <r>
      <rPr>
        <sz val="10"/>
        <color rgb="FF000000"/>
        <rFont val="Noto Sans"/>
        <family val="2"/>
      </rPr>
      <t xml:space="preserve">은행</t>
    </r>
  </si>
  <si>
    <t xml:space="preserve">수익사업용 정기예금</t>
  </si>
  <si>
    <r>
      <rPr>
        <b val="true"/>
        <sz val="10"/>
        <color rgb="FF0000FF"/>
        <rFont val="맑은 고딕"/>
        <family val="3"/>
        <charset val="129"/>
      </rPr>
      <t xml:space="preserve">12.</t>
    </r>
    <r>
      <rPr>
        <b val="true"/>
        <sz val="10"/>
        <color rgb="FF0000FF"/>
        <rFont val="Noto Sans"/>
        <family val="2"/>
      </rPr>
      <t xml:space="preserve">운용소득 사용명세서</t>
    </r>
  </si>
  <si>
    <t xml:space="preserve">전년도 운용소득 사용실적</t>
  </si>
  <si>
    <r>
      <rPr>
        <sz val="10"/>
        <color rgb="FF000000"/>
        <rFont val="맑은 고딕"/>
        <family val="3"/>
        <charset val="129"/>
      </rPr>
      <t xml:space="preserve">19</t>
    </r>
    <r>
      <rPr>
        <sz val="10"/>
        <color rgb="FF000000"/>
        <rFont val="Noto Sans"/>
        <family val="2"/>
      </rPr>
      <t xml:space="preserve">년</t>
    </r>
  </si>
  <si>
    <r>
      <rPr>
        <sz val="10"/>
        <color rgb="FF000000"/>
        <rFont val="맑은 고딕"/>
        <family val="3"/>
        <charset val="129"/>
      </rPr>
      <t xml:space="preserve">20</t>
    </r>
    <r>
      <rPr>
        <sz val="10"/>
        <color rgb="FF000000"/>
        <rFont val="Noto Sans"/>
        <family val="2"/>
      </rPr>
      <t xml:space="preserve">년</t>
    </r>
  </si>
  <si>
    <r>
      <rPr>
        <sz val="10"/>
        <color rgb="FF000000"/>
        <rFont val="맑은 고딕"/>
        <family val="3"/>
        <charset val="129"/>
      </rPr>
      <t xml:space="preserve">21</t>
    </r>
    <r>
      <rPr>
        <sz val="10"/>
        <color rgb="FF000000"/>
        <rFont val="Noto Sans"/>
        <family val="2"/>
      </rPr>
      <t xml:space="preserve">년</t>
    </r>
  </si>
  <si>
    <r>
      <rPr>
        <sz val="10"/>
        <color rgb="FF000000"/>
        <rFont val="맑은 고딕"/>
        <family val="3"/>
        <charset val="129"/>
      </rPr>
      <t xml:space="preserve">22</t>
    </r>
    <r>
      <rPr>
        <sz val="10"/>
        <color rgb="FF000000"/>
        <rFont val="Noto Sans"/>
        <family val="2"/>
      </rPr>
      <t xml:space="preserve">년</t>
    </r>
  </si>
  <si>
    <r>
      <rPr>
        <sz val="10"/>
        <color rgb="FF000000"/>
        <rFont val="맑은 고딕"/>
        <family val="3"/>
        <charset val="129"/>
      </rPr>
      <t xml:space="preserve">23</t>
    </r>
    <r>
      <rPr>
        <sz val="10"/>
        <color rgb="FF000000"/>
        <rFont val="Noto Sans"/>
        <family val="2"/>
      </rPr>
      <t xml:space="preserve">년</t>
    </r>
  </si>
  <si>
    <t xml:space="preserve">③전년도출연재산운용소득</t>
  </si>
  <si>
    <r>
      <rPr>
        <sz val="10"/>
        <color rgb="FF000000"/>
        <rFont val="Noto Sans"/>
        <family val="2"/>
      </rPr>
      <t xml:space="preserve">④사용기준액</t>
    </r>
    <r>
      <rPr>
        <sz val="10"/>
        <color rgb="FF000000"/>
        <rFont val="맑은 고딕"/>
        <family val="3"/>
        <charset val="129"/>
      </rPr>
      <t xml:space="preserve">(70%)</t>
    </r>
  </si>
  <si>
    <r>
      <rPr>
        <sz val="10"/>
        <color rgb="FF000000"/>
        <rFont val="맑은 고딕"/>
        <family val="3"/>
        <charset val="129"/>
      </rPr>
      <t xml:space="preserve">⑤1</t>
    </r>
    <r>
      <rPr>
        <sz val="10"/>
        <color rgb="FF000000"/>
        <rFont val="Noto Sans"/>
        <family val="2"/>
      </rPr>
      <t xml:space="preserve">년내사용실적</t>
    </r>
  </si>
  <si>
    <r>
      <rPr>
        <sz val="10"/>
        <color rgb="FF000000"/>
        <rFont val="Noto Sans"/>
        <family val="2"/>
      </rPr>
      <t xml:space="preserve">⑥과부족</t>
    </r>
    <r>
      <rPr>
        <sz val="10"/>
        <color rgb="FF000000"/>
        <rFont val="맑은 고딕"/>
        <family val="3"/>
        <charset val="129"/>
      </rPr>
      <t xml:space="preserve">(⑤-④)</t>
    </r>
  </si>
  <si>
    <t xml:space="preserve">해당사업연도 운용소득의 계산</t>
  </si>
  <si>
    <t xml:space="preserve">결산서상당기순이익</t>
  </si>
  <si>
    <t xml:space="preserve">익금가산</t>
  </si>
  <si>
    <t xml:space="preserve">손금가산</t>
  </si>
  <si>
    <t xml:space="preserve">지정기부금한도초과액</t>
  </si>
  <si>
    <t xml:space="preserve">가산액</t>
  </si>
  <si>
    <t xml:space="preserve">고유목적사업비 손금산입금액</t>
  </si>
  <si>
    <t xml:space="preserve">차감액</t>
  </si>
  <si>
    <t xml:space="preserve">출연재산양도차익</t>
  </si>
  <si>
    <t xml:space="preserve">법인세등</t>
  </si>
  <si>
    <t xml:space="preserve">차감후 소득</t>
  </si>
  <si>
    <t xml:space="preserve">직전 사업연도 운용소득 미달사용액</t>
  </si>
  <si>
    <t xml:space="preserve">기준미달 사용액</t>
  </si>
  <si>
    <t xml:space="preserve">운용소득 미달사용가산세</t>
  </si>
  <si>
    <t xml:space="preserve">해당사업연도운용소득</t>
  </si>
  <si>
    <t xml:space="preserve">해당 사업연도 운용소득 지출명세서</t>
  </si>
  <si>
    <r>
      <rPr>
        <b val="true"/>
        <sz val="10"/>
        <color rgb="FF0000FF"/>
        <rFont val="맑은 고딕"/>
        <family val="3"/>
        <charset val="129"/>
      </rPr>
      <t xml:space="preserve">13.</t>
    </r>
    <r>
      <rPr>
        <b val="true"/>
        <sz val="10"/>
        <color rgb="FF0000FF"/>
        <rFont val="Noto Sans"/>
        <family val="2"/>
      </rPr>
      <t xml:space="preserve">사용계획 및 진도내역서</t>
    </r>
  </si>
  <si>
    <t xml:space="preserve">출연운용매각 사업연도종료년월</t>
  </si>
  <si>
    <t xml:space="preserve">재산종료</t>
  </si>
  <si>
    <t xml:space="preserve">용도</t>
  </si>
  <si>
    <t xml:space="preserve">사용시작일</t>
  </si>
  <si>
    <t xml:space="preserve">사용종료일</t>
  </si>
  <si>
    <t xml:space="preserve">금액</t>
  </si>
  <si>
    <t xml:space="preserve">해당연도 의무사용기준금액</t>
  </si>
  <si>
    <t xml:space="preserve">전기까지 사용금액</t>
  </si>
  <si>
    <t xml:space="preserve">해당연도사용금액</t>
  </si>
  <si>
    <t xml:space="preserve">사용금액 합계</t>
  </si>
  <si>
    <t xml:space="preserve">기준미달사용금액</t>
  </si>
  <si>
    <t xml:space="preserve">2022.12</t>
  </si>
  <si>
    <r>
      <rPr>
        <sz val="10"/>
        <color rgb="FF000000"/>
        <rFont val="Noto Sans"/>
        <family val="2"/>
      </rPr>
      <t xml:space="preserve">토지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동패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수익사업용</t>
  </si>
  <si>
    <t xml:space="preserve">2023.12</t>
  </si>
  <si>
    <r>
      <rPr>
        <sz val="10"/>
        <color rgb="FF000000"/>
        <rFont val="Noto Sans"/>
        <family val="2"/>
      </rPr>
      <t xml:space="preserve">건물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제기동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출연재산</t>
    </r>
    <r>
      <rPr>
        <sz val="10"/>
        <color rgb="FF000000"/>
        <rFont val="맑은 고딕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운용소득</t>
    </r>
    <r>
      <rPr>
        <sz val="10"/>
        <color rgb="FF000000"/>
        <rFont val="맑은 고딕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매각대금</t>
    </r>
  </si>
  <si>
    <t xml:space="preserve">감가상각</t>
  </si>
  <si>
    <r>
      <rPr>
        <b val="true"/>
        <sz val="10"/>
        <color rgb="FF0000FF"/>
        <rFont val="맑은 고딕"/>
        <family val="3"/>
        <charset val="129"/>
      </rPr>
      <t xml:space="preserve">14.</t>
    </r>
    <r>
      <rPr>
        <b val="true"/>
        <sz val="10"/>
        <color rgb="FF0000FF"/>
        <rFont val="Noto Sans"/>
        <family val="2"/>
      </rPr>
      <t xml:space="preserve">주식 등의 출연ㆍ취득ㆍ보유 및 처분 명세서</t>
    </r>
  </si>
  <si>
    <r>
      <rPr>
        <b val="true"/>
        <sz val="10"/>
        <color rgb="FF0000FF"/>
        <rFont val="맑은 고딕"/>
        <family val="3"/>
        <charset val="129"/>
      </rPr>
      <t xml:space="preserve">15.</t>
    </r>
    <r>
      <rPr>
        <b val="true"/>
        <sz val="10"/>
        <color rgb="FF0000FF"/>
        <rFont val="Noto Sans"/>
        <family val="2"/>
      </rPr>
      <t xml:space="preserve">이사 등 선임 및 기준초과 경비명세</t>
    </r>
  </si>
  <si>
    <t xml:space="preserve">이사 등 주요구성원 현황</t>
  </si>
  <si>
    <t xml:space="preserve">성명</t>
  </si>
  <si>
    <t xml:space="preserve">주민등록번호</t>
  </si>
  <si>
    <t xml:space="preserve">③주소</t>
  </si>
  <si>
    <t xml:space="preserve">선임일</t>
  </si>
  <si>
    <t xml:space="preserve">해임일</t>
  </si>
  <si>
    <t xml:space="preserve">출연자와의 관계</t>
  </si>
  <si>
    <t xml:space="preserve">출연법인과의 관계</t>
  </si>
  <si>
    <t xml:space="preserve">다른 이사</t>
  </si>
  <si>
    <r>
      <rPr>
        <sz val="10"/>
        <color rgb="FF000000"/>
        <rFont val="Noto Sans"/>
        <family val="2"/>
      </rPr>
      <t xml:space="preserve">직전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맑은 고딕"/>
        <family val="3"/>
        <charset val="129"/>
      </rPr>
      <t xml:space="preserve">(5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계열기업임원근문여부</t>
    </r>
  </si>
  <si>
    <t xml:space="preserve">초과여부</t>
  </si>
  <si>
    <t xml:space="preserve">601229-1009418</t>
  </si>
  <si>
    <t xml:space="preserve">친족</t>
  </si>
  <si>
    <t xml:space="preserve">이사장</t>
  </si>
  <si>
    <t xml:space="preserve">손대오</t>
  </si>
  <si>
    <t xml:space="preserve">450219-1221216</t>
  </si>
  <si>
    <t xml:space="preserve">이사</t>
  </si>
  <si>
    <t xml:space="preserve">박종열</t>
  </si>
  <si>
    <t xml:space="preserve">521214-1650813</t>
  </si>
  <si>
    <t xml:space="preserve">김정우</t>
  </si>
  <si>
    <t xml:space="preserve">621223-1001615</t>
  </si>
  <si>
    <t xml:space="preserve">김윤선</t>
  </si>
  <si>
    <t xml:space="preserve">680916-2140511</t>
  </si>
  <si>
    <t xml:space="preserve">기준초과 이사 및 임직원 경비명세</t>
  </si>
  <si>
    <t xml:space="preserve">직책</t>
  </si>
  <si>
    <t xml:space="preserve">취임근무일</t>
  </si>
  <si>
    <t xml:space="preserve">임원구분</t>
  </si>
  <si>
    <t xml:space="preserve">급료</t>
  </si>
  <si>
    <t xml:space="preserve">판공비</t>
  </si>
  <si>
    <t xml:space="preserve">차량유지비</t>
  </si>
  <si>
    <t xml:space="preserve">비서실운영비</t>
  </si>
  <si>
    <t xml:space="preserve">그밖의경비</t>
  </si>
  <si>
    <r>
      <rPr>
        <b val="true"/>
        <sz val="10"/>
        <color rgb="FF0000FF"/>
        <rFont val="맑은 고딕"/>
        <family val="3"/>
        <charset val="129"/>
      </rPr>
      <t xml:space="preserve">16.</t>
    </r>
    <r>
      <rPr>
        <b val="true"/>
        <sz val="10"/>
        <color rgb="FF0000FF"/>
        <rFont val="Noto Sans"/>
        <family val="2"/>
      </rPr>
      <t xml:space="preserve">기부금품의 수입 및 지출 명세서</t>
    </r>
  </si>
  <si>
    <t xml:space="preserve">기부금품의 수입지출 명세</t>
  </si>
  <si>
    <t xml:space="preserve">⑩월별</t>
  </si>
  <si>
    <t xml:space="preserve">⑪수입</t>
  </si>
  <si>
    <t xml:space="preserve">⑫지출</t>
  </si>
  <si>
    <t xml:space="preserve">⑬잔액</t>
  </si>
  <si>
    <t xml:space="preserve">전기이월</t>
  </si>
  <si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월</t>
    </r>
  </si>
  <si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월</t>
    </r>
  </si>
  <si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월</t>
    </r>
  </si>
  <si>
    <r>
      <rPr>
        <sz val="10"/>
        <rFont val="맑은 고딕"/>
        <family val="3"/>
        <charset val="129"/>
      </rPr>
      <t xml:space="preserve">4</t>
    </r>
    <r>
      <rPr>
        <sz val="10"/>
        <rFont val="Noto Sans"/>
        <family val="2"/>
      </rPr>
      <t xml:space="preserve">월</t>
    </r>
  </si>
  <si>
    <r>
      <rPr>
        <sz val="10"/>
        <rFont val="맑은 고딕"/>
        <family val="3"/>
        <charset val="129"/>
      </rPr>
      <t xml:space="preserve">5</t>
    </r>
    <r>
      <rPr>
        <sz val="10"/>
        <rFont val="Noto Sans"/>
        <family val="2"/>
      </rPr>
      <t xml:space="preserve">월</t>
    </r>
  </si>
  <si>
    <r>
      <rPr>
        <sz val="10"/>
        <rFont val="맑은 고딕"/>
        <family val="3"/>
        <charset val="129"/>
      </rPr>
      <t xml:space="preserve">6</t>
    </r>
    <r>
      <rPr>
        <sz val="10"/>
        <rFont val="Noto Sans"/>
        <family val="2"/>
      </rPr>
      <t xml:space="preserve">월</t>
    </r>
  </si>
  <si>
    <r>
      <rPr>
        <sz val="10"/>
        <rFont val="맑은 고딕"/>
        <family val="3"/>
        <charset val="129"/>
      </rPr>
      <t xml:space="preserve">7</t>
    </r>
    <r>
      <rPr>
        <sz val="10"/>
        <rFont val="Noto Sans"/>
        <family val="2"/>
      </rPr>
      <t xml:space="preserve">월</t>
    </r>
  </si>
  <si>
    <r>
      <rPr>
        <sz val="10"/>
        <rFont val="맑은 고딕"/>
        <family val="3"/>
        <charset val="129"/>
      </rPr>
      <t xml:space="preserve">8</t>
    </r>
    <r>
      <rPr>
        <sz val="10"/>
        <rFont val="Noto Sans"/>
        <family val="2"/>
      </rPr>
      <t xml:space="preserve">월</t>
    </r>
  </si>
  <si>
    <r>
      <rPr>
        <sz val="10"/>
        <rFont val="맑은 고딕"/>
        <family val="3"/>
        <charset val="129"/>
      </rPr>
      <t xml:space="preserve">9</t>
    </r>
    <r>
      <rPr>
        <sz val="10"/>
        <rFont val="Noto Sans"/>
        <family val="2"/>
      </rPr>
      <t xml:space="preserve">월</t>
    </r>
  </si>
  <si>
    <r>
      <rPr>
        <sz val="10"/>
        <rFont val="맑은 고딕"/>
        <family val="3"/>
        <charset val="129"/>
      </rPr>
      <t xml:space="preserve">10</t>
    </r>
    <r>
      <rPr>
        <sz val="10"/>
        <rFont val="Noto Sans"/>
        <family val="2"/>
      </rPr>
      <t xml:space="preserve">월</t>
    </r>
  </si>
  <si>
    <r>
      <rPr>
        <sz val="10"/>
        <rFont val="맑은 고딕"/>
        <family val="3"/>
        <charset val="129"/>
      </rPr>
      <t xml:space="preserve">11</t>
    </r>
    <r>
      <rPr>
        <sz val="10"/>
        <rFont val="Noto Sans"/>
        <family val="2"/>
      </rPr>
      <t xml:space="preserve">월</t>
    </r>
  </si>
  <si>
    <r>
      <rPr>
        <sz val="10"/>
        <rFont val="맑은 고딕"/>
        <family val="3"/>
        <charset val="129"/>
      </rPr>
      <t xml:space="preserve">12</t>
    </r>
    <r>
      <rPr>
        <sz val="10"/>
        <rFont val="Noto Sans"/>
        <family val="2"/>
      </rPr>
      <t xml:space="preserve">월</t>
    </r>
  </si>
  <si>
    <t xml:space="preserve">기본순자산편입액</t>
  </si>
  <si>
    <t xml:space="preserve">차가감계</t>
  </si>
  <si>
    <t xml:space="preserve">차기이월</t>
  </si>
  <si>
    <t xml:space="preserve">기부금품 지출 명세서</t>
  </si>
  <si>
    <t xml:space="preserve">지출목적구분</t>
  </si>
  <si>
    <t xml:space="preserve">주민번호</t>
  </si>
  <si>
    <t xml:space="preserve">지급처 수</t>
  </si>
  <si>
    <t xml:space="preserve">현금지출액</t>
  </si>
  <si>
    <t xml:space="preserve">물품지출액</t>
  </si>
  <si>
    <t xml:space="preserve">지출액 합계</t>
  </si>
  <si>
    <t xml:space="preserve">수혜자에게 직접 지출</t>
  </si>
  <si>
    <t xml:space="preserve">자산취득에 지출</t>
  </si>
  <si>
    <t xml:space="preserve">운영경비에 지출</t>
  </si>
  <si>
    <t xml:space="preserve">다수</t>
  </si>
  <si>
    <r>
      <rPr>
        <b val="true"/>
        <sz val="10"/>
        <color rgb="FF0000FF"/>
        <rFont val="맑은 고딕"/>
        <family val="3"/>
        <charset val="129"/>
      </rPr>
      <t xml:space="preserve">17.</t>
    </r>
    <r>
      <rPr>
        <b val="true"/>
        <sz val="10"/>
        <color rgb="FF0000FF"/>
        <rFont val="Noto Sans"/>
        <family val="2"/>
      </rPr>
      <t xml:space="preserve">특정기업광고 등 명세서</t>
    </r>
  </si>
  <si>
    <r>
      <rPr>
        <b val="true"/>
        <sz val="10"/>
        <color rgb="FF0000FF"/>
        <rFont val="맑은 고딕"/>
        <family val="3"/>
        <charset val="129"/>
      </rPr>
      <t xml:space="preserve">18.</t>
    </r>
    <r>
      <rPr>
        <b val="true"/>
        <sz val="10"/>
        <color rgb="FF0000FF"/>
        <rFont val="Noto Sans"/>
        <family val="2"/>
      </rPr>
      <t xml:space="preserve">감사보고서 첨부 서류</t>
    </r>
  </si>
  <si>
    <r>
      <rPr>
        <b val="true"/>
        <sz val="10"/>
        <color rgb="FF0000FF"/>
        <rFont val="맑은 고딕"/>
        <family val="3"/>
        <charset val="129"/>
      </rPr>
      <t xml:space="preserve">19.</t>
    </r>
    <r>
      <rPr>
        <b val="true"/>
        <sz val="10"/>
        <color rgb="FF0000FF"/>
        <rFont val="Noto Sans"/>
        <family val="2"/>
      </rPr>
      <t xml:space="preserve">세무확인서</t>
    </r>
  </si>
  <si>
    <t xml:space="preserve">사업목적</t>
  </si>
  <si>
    <t xml:space="preserve">설립근거법</t>
  </si>
  <si>
    <t xml:space="preserve">민법</t>
  </si>
  <si>
    <t xml:space="preserve">자산보유현황</t>
  </si>
  <si>
    <t xml:space="preserve">금 액</t>
  </si>
  <si>
    <t xml:space="preserve">수입금액현황</t>
  </si>
  <si>
    <t xml:space="preserve">기타수익사업</t>
  </si>
  <si>
    <t xml:space="preserve">세무확인결과</t>
  </si>
  <si>
    <t xml:space="preserve">위반금액</t>
  </si>
  <si>
    <t xml:space="preserve">외부전문가 종합의견</t>
  </si>
  <si>
    <t xml:space="preserve">적정</t>
  </si>
  <si>
    <t xml:space="preserve">공익법인 등 세무확인 결과 집계표</t>
  </si>
  <si>
    <t xml:space="preserve">출연자 등 특수관계인 사용수익 명세서</t>
  </si>
  <si>
    <t xml:space="preserve">수혜자 선정 부적정명세서</t>
  </si>
  <si>
    <t xml:space="preserve">재산의 운용 및 수익사업내역 부적정명세서</t>
  </si>
  <si>
    <t xml:space="preserve">장부의 작성 비치 의무 불이행 등 명세서</t>
  </si>
  <si>
    <t xml:space="preserve">보유부동산명세서</t>
  </si>
  <si>
    <t xml:space="preserve">재산</t>
  </si>
  <si>
    <t xml:space="preserve">소 재 지</t>
  </si>
  <si>
    <t xml:space="preserve">수 량</t>
  </si>
  <si>
    <t xml:space="preserve">장부가액</t>
  </si>
  <si>
    <r>
      <rPr>
        <sz val="10"/>
        <color rgb="FF000000"/>
        <rFont val="Noto Sans"/>
        <family val="2"/>
      </rPr>
      <t xml:space="preserve">수량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공유면적포함 </t>
    </r>
    <r>
      <rPr>
        <sz val="10"/>
        <color rgb="FF000000"/>
        <rFont val="맑은 고딕"/>
        <family val="3"/>
        <charset val="129"/>
      </rPr>
      <t xml:space="preserve">m²)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취득일자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면적 </t>
    </r>
    <r>
      <rPr>
        <sz val="10"/>
        <color rgb="FF000000"/>
        <rFont val="맑은 고딕"/>
        <family val="3"/>
        <charset val="129"/>
      </rPr>
      <t xml:space="preserve">m²)</t>
    </r>
  </si>
  <si>
    <r>
      <rPr>
        <sz val="10"/>
        <color rgb="FF000000"/>
        <rFont val="Noto Sans"/>
        <family val="2"/>
      </rPr>
      <t xml:space="preserve">토지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집합건물의대지권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도농로 </t>
    </r>
    <r>
      <rPr>
        <sz val="10"/>
        <color rgb="FF000000"/>
        <rFont val="맑은 고딕"/>
        <family val="3"/>
        <charset val="129"/>
      </rPr>
      <t xml:space="preserve">24,204</t>
    </r>
  </si>
  <si>
    <r>
      <rPr>
        <sz val="10"/>
        <color rgb="FF000000"/>
        <rFont val="Noto Sans"/>
        <family val="2"/>
      </rPr>
      <t xml:space="preserve">건물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집합건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남부순환로</t>
    </r>
    <r>
      <rPr>
        <sz val="10"/>
        <color rgb="FF000000"/>
        <rFont val="맑은 고딕"/>
        <family val="3"/>
        <charset val="129"/>
      </rPr>
      <t xml:space="preserve">191</t>
    </r>
    <r>
      <rPr>
        <sz val="10"/>
        <color rgb="FF000000"/>
        <rFont val="Noto Sans"/>
        <family val="2"/>
      </rPr>
      <t xml:space="preserve">길</t>
    </r>
    <r>
      <rPr>
        <sz val="10"/>
        <color rgb="FF000000"/>
        <rFont val="맑은 고딕"/>
        <family val="3"/>
        <charset val="129"/>
      </rPr>
      <t xml:space="preserve">7</t>
    </r>
  </si>
  <si>
    <r>
      <rPr>
        <sz val="10"/>
        <color rgb="FF000000"/>
        <rFont val="Noto Sans"/>
        <family val="2"/>
      </rPr>
      <t xml:space="preserve">동패동 산</t>
    </r>
    <r>
      <rPr>
        <sz val="10"/>
        <color rgb="FF000000"/>
        <rFont val="맑은 고딕"/>
        <family val="3"/>
        <charset val="129"/>
      </rPr>
      <t xml:space="preserve">161-1 </t>
    </r>
    <r>
      <rPr>
        <sz val="10"/>
        <color rgb="FF000000"/>
        <rFont val="Noto Sans"/>
        <family val="2"/>
      </rPr>
      <t xml:space="preserve">외</t>
    </r>
  </si>
  <si>
    <r>
      <rPr>
        <sz val="10"/>
        <color rgb="FF0000FF"/>
        <rFont val="맑은 고딕"/>
        <family val="3"/>
        <charset val="129"/>
      </rPr>
      <t xml:space="preserve">02.</t>
    </r>
    <r>
      <rPr>
        <sz val="10"/>
        <color rgb="FF0000FF"/>
        <rFont val="Noto Sans"/>
        <family val="2"/>
      </rPr>
      <t xml:space="preserve">공익법인출연재산 보고서</t>
    </r>
  </si>
  <si>
    <t xml:space="preserve">주식출자지분등</t>
  </si>
  <si>
    <t xml:space="preserve">예적금등금융자산</t>
  </si>
  <si>
    <t xml:space="preserve">수익원천별 수익금액 현황</t>
  </si>
  <si>
    <r>
      <rPr>
        <sz val="10"/>
        <color rgb="FF000000"/>
        <rFont val="Noto Sans"/>
        <family val="2"/>
      </rPr>
      <t xml:space="preserve">이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손실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기타수익 및 공익목적사업</t>
  </si>
  <si>
    <r>
      <rPr>
        <sz val="10"/>
        <color rgb="FF0000FF"/>
        <rFont val="맑은 고딕"/>
        <family val="3"/>
        <charset val="129"/>
      </rPr>
      <t xml:space="preserve">10.</t>
    </r>
    <r>
      <rPr>
        <sz val="10"/>
        <color rgb="FF0000FF"/>
        <rFont val="Noto Sans"/>
        <family val="2"/>
      </rPr>
      <t xml:space="preserve">출연받은 재산의 사용명세서</t>
    </r>
  </si>
  <si>
    <r>
      <rPr>
        <sz val="10"/>
        <rFont val="맑은 고딕"/>
        <family val="3"/>
        <charset val="129"/>
      </rPr>
      <t xml:space="preserve">11.</t>
    </r>
    <r>
      <rPr>
        <sz val="10"/>
        <rFont val="Noto Sans"/>
        <family val="2"/>
      </rPr>
      <t xml:space="preserve">출연재산 매각대금 사용명세서</t>
    </r>
  </si>
  <si>
    <t xml:space="preserve">⑪사용처</t>
  </si>
  <si>
    <r>
      <rPr>
        <sz val="10"/>
        <color rgb="FF000000"/>
        <rFont val="맑은 고딕"/>
        <family val="3"/>
        <charset val="129"/>
      </rPr>
      <t xml:space="preserve">12.</t>
    </r>
    <r>
      <rPr>
        <sz val="10"/>
        <color rgb="FF000000"/>
        <rFont val="Noto Sans"/>
        <family val="2"/>
      </rPr>
      <t xml:space="preserve">운용소득 사용명세서</t>
    </r>
  </si>
  <si>
    <t xml:space="preserve">전년도 운용소득의 직접공익목적사업 사용실적</t>
  </si>
  <si>
    <t xml:space="preserve">고유목적사업준비금한도초과 계산</t>
  </si>
  <si>
    <t xml:space="preserve">준비금전입액 중 손금산입</t>
  </si>
  <si>
    <t xml:space="preserve">해당사업연도소득금액</t>
  </si>
  <si>
    <t xml:space="preserve">준비금한도</t>
  </si>
  <si>
    <t xml:space="preserve">준비금한도초과</t>
  </si>
  <si>
    <r>
      <rPr>
        <sz val="10"/>
        <color rgb="FF0000FF"/>
        <rFont val="맑은 고딕"/>
        <family val="3"/>
        <charset val="129"/>
      </rPr>
      <t xml:space="preserve">10. </t>
    </r>
    <r>
      <rPr>
        <sz val="10"/>
        <color rgb="FF0000FF"/>
        <rFont val="Noto Sans"/>
        <family val="2"/>
      </rPr>
      <t xml:space="preserve">출연받은 재산의 사용계획 및 사용내역</t>
    </r>
  </si>
  <si>
    <t xml:space="preserve">출연사업연도종료년월</t>
  </si>
  <si>
    <t xml:space="preserve">의무사용기준</t>
  </si>
  <si>
    <t xml:space="preserve">전기사용</t>
  </si>
  <si>
    <t xml:space="preserve">당기사용</t>
  </si>
  <si>
    <t xml:space="preserve">사용합계</t>
  </si>
  <si>
    <t xml:space="preserve">기준미달</t>
  </si>
  <si>
    <r>
      <rPr>
        <sz val="10"/>
        <color rgb="FF0000FF"/>
        <rFont val="맑은 고딕"/>
        <family val="3"/>
        <charset val="129"/>
      </rPr>
      <t xml:space="preserve">14.</t>
    </r>
    <r>
      <rPr>
        <sz val="10"/>
        <color rgb="FF0000FF"/>
        <rFont val="Noto Sans"/>
        <family val="2"/>
      </rPr>
      <t xml:space="preserve">주식등의 출연</t>
    </r>
    <r>
      <rPr>
        <sz val="10"/>
        <color rgb="FF0000FF"/>
        <rFont val="맑은 고딕"/>
        <family val="3"/>
        <charset val="129"/>
      </rPr>
      <t xml:space="preserve">,</t>
    </r>
    <r>
      <rPr>
        <sz val="10"/>
        <color rgb="FF0000FF"/>
        <rFont val="Noto Sans"/>
        <family val="2"/>
      </rPr>
      <t xml:space="preserve">취득</t>
    </r>
    <r>
      <rPr>
        <sz val="10"/>
        <color rgb="FF0000FF"/>
        <rFont val="맑은 고딕"/>
        <family val="3"/>
        <charset val="129"/>
      </rPr>
      <t xml:space="preserve">,</t>
    </r>
    <r>
      <rPr>
        <sz val="10"/>
        <color rgb="FF0000FF"/>
        <rFont val="Noto Sans"/>
        <family val="2"/>
      </rPr>
      <t xml:space="preserve">보유 및 처분명세</t>
    </r>
  </si>
  <si>
    <r>
      <rPr>
        <sz val="10"/>
        <color rgb="FF0000FF"/>
        <rFont val="맑은 고딕"/>
        <family val="3"/>
        <charset val="129"/>
      </rPr>
      <t xml:space="preserve">15.</t>
    </r>
    <r>
      <rPr>
        <sz val="10"/>
        <color rgb="FF0000FF"/>
        <rFont val="Noto Sans"/>
        <family val="2"/>
      </rPr>
      <t xml:space="preserve">이사 등 선임 및 기준초과 경비명세</t>
    </r>
  </si>
  <si>
    <t xml:space="preserve">초과</t>
  </si>
  <si>
    <r>
      <rPr>
        <sz val="10"/>
        <color rgb="FF0000FF"/>
        <rFont val="맑은 고딕"/>
        <family val="3"/>
        <charset val="129"/>
      </rPr>
      <t xml:space="preserve">16.</t>
    </r>
    <r>
      <rPr>
        <sz val="10"/>
        <color rgb="FF0000FF"/>
        <rFont val="Noto Sans"/>
        <family val="2"/>
      </rPr>
      <t xml:space="preserve">기부금품의 수입 및 지출명세서</t>
    </r>
  </si>
  <si>
    <t xml:space="preserve">월별판관비누계</t>
  </si>
  <si>
    <t xml:space="preserve">월별지출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특정기업광고 등 명세서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감사보고서 첨부 서류</t>
    </r>
  </si>
  <si>
    <r>
      <rPr>
        <sz val="10"/>
        <color rgb="FF000000"/>
        <rFont val="맑은 고딕"/>
        <family val="3"/>
        <charset val="129"/>
      </rPr>
      <t xml:space="preserve">19.</t>
    </r>
    <r>
      <rPr>
        <sz val="10"/>
        <color rgb="FF000000"/>
        <rFont val="Noto Sans"/>
        <family val="2"/>
      </rPr>
      <t xml:space="preserve">세무확인서</t>
    </r>
  </si>
  <si>
    <t xml:space="preserve">기본사항</t>
  </si>
  <si>
    <t xml:space="preserve">⑨총 자 산 가 액</t>
  </si>
  <si>
    <t xml:space="preserve">⑩ 토 지</t>
  </si>
  <si>
    <t xml:space="preserve">⑪ 건 물</t>
  </si>
  <si>
    <t xml:space="preserve">⑫ 예ㆍ적금등 금융자산</t>
  </si>
  <si>
    <t xml:space="preserve">⑬ 주 식</t>
  </si>
  <si>
    <t xml:space="preserve">⑭ 기 타</t>
  </si>
  <si>
    <t xml:space="preserve">수입금액 현황</t>
  </si>
  <si>
    <t xml:space="preserve">⑮총 수 입 금 액</t>
  </si>
  <si>
    <t xml:space="preserve">⑯ 금 융</t>
  </si>
  <si>
    <t xml:space="preserve">⑰부동산</t>
  </si>
  <si>
    <t xml:space="preserve">⑱기타 수익사업 </t>
  </si>
  <si>
    <t xml:space="preserve">고유모적사업준비금</t>
  </si>
  <si>
    <t xml:space="preserve">외부전가종합의견</t>
  </si>
  <si>
    <r>
      <rPr>
        <sz val="10"/>
        <color rgb="FF000000"/>
        <rFont val="Noto Sans"/>
        <family val="2"/>
      </rPr>
      <t xml:space="preserve">동패 산</t>
    </r>
    <r>
      <rPr>
        <sz val="10"/>
        <color rgb="FF000000"/>
        <rFont val="맑은 고딕"/>
        <family val="3"/>
        <charset val="129"/>
      </rPr>
      <t xml:space="preserve">161-1</t>
    </r>
  </si>
  <si>
    <r>
      <rPr>
        <sz val="10"/>
        <color rgb="FF000000"/>
        <rFont val="Noto Sans"/>
        <family val="2"/>
      </rPr>
      <t xml:space="preserve">동패 산</t>
    </r>
    <r>
      <rPr>
        <sz val="10"/>
        <color rgb="FF000000"/>
        <rFont val="맑은 고딕"/>
        <family val="3"/>
        <charset val="129"/>
      </rPr>
      <t xml:space="preserve">161-10</t>
    </r>
  </si>
  <si>
    <r>
      <rPr>
        <sz val="10"/>
        <color rgb="FF000000"/>
        <rFont val="Noto Sans"/>
        <family val="2"/>
      </rPr>
      <t xml:space="preserve">동패</t>
    </r>
    <r>
      <rPr>
        <sz val="10"/>
        <color rgb="FF000000"/>
        <rFont val="맑은 고딕"/>
        <family val="3"/>
        <charset val="129"/>
      </rPr>
      <t xml:space="preserve">2-1</t>
    </r>
  </si>
  <si>
    <r>
      <rPr>
        <sz val="10"/>
        <color rgb="FF000000"/>
        <rFont val="Noto Sans"/>
        <family val="2"/>
      </rPr>
      <t xml:space="preserve">동패</t>
    </r>
    <r>
      <rPr>
        <sz val="10"/>
        <color rgb="FF000000"/>
        <rFont val="맑은 고딕"/>
        <family val="3"/>
        <charset val="129"/>
      </rPr>
      <t xml:space="preserve">2-14</t>
    </r>
  </si>
  <si>
    <r>
      <rPr>
        <sz val="10"/>
        <color rgb="FF000000"/>
        <rFont val="Noto Sans"/>
        <family val="2"/>
      </rPr>
      <t xml:space="preserve">동패</t>
    </r>
    <r>
      <rPr>
        <sz val="10"/>
        <color rgb="FF000000"/>
        <rFont val="맑은 고딕"/>
        <family val="3"/>
        <charset val="129"/>
      </rPr>
      <t xml:space="preserve">2-15</t>
    </r>
  </si>
  <si>
    <r>
      <rPr>
        <sz val="10"/>
        <color rgb="FF000000"/>
        <rFont val="Noto Sans"/>
        <family val="2"/>
      </rPr>
      <t xml:space="preserve">동패</t>
    </r>
    <r>
      <rPr>
        <sz val="10"/>
        <color rgb="FF000000"/>
        <rFont val="맑은 고딕"/>
        <family val="3"/>
        <charset val="129"/>
      </rPr>
      <t xml:space="preserve">2-16</t>
    </r>
  </si>
  <si>
    <r>
      <rPr>
        <sz val="10"/>
        <color rgb="FF000000"/>
        <rFont val="Noto Sans"/>
        <family val="2"/>
      </rPr>
      <t xml:space="preserve">동패</t>
    </r>
    <r>
      <rPr>
        <sz val="10"/>
        <color rgb="FF000000"/>
        <rFont val="맑은 고딕"/>
        <family val="3"/>
        <charset val="129"/>
      </rPr>
      <t xml:space="preserve">2-18</t>
    </r>
  </si>
  <si>
    <r>
      <rPr>
        <sz val="10"/>
        <color rgb="FF000000"/>
        <rFont val="Noto Sans"/>
        <family val="2"/>
      </rPr>
      <t xml:space="preserve">동패</t>
    </r>
    <r>
      <rPr>
        <sz val="10"/>
        <color rgb="FF000000"/>
        <rFont val="맑은 고딕"/>
        <family val="3"/>
        <charset val="129"/>
      </rPr>
      <t xml:space="preserve">2-19</t>
    </r>
  </si>
  <si>
    <r>
      <rPr>
        <sz val="10"/>
        <color rgb="FF000000"/>
        <rFont val="Noto Sans"/>
        <family val="2"/>
      </rPr>
      <t xml:space="preserve">동패</t>
    </r>
    <r>
      <rPr>
        <sz val="10"/>
        <color rgb="FF000000"/>
        <rFont val="맑은 고딕"/>
        <family val="3"/>
        <charset val="129"/>
      </rPr>
      <t xml:space="preserve">41-4</t>
    </r>
  </si>
  <si>
    <r>
      <rPr>
        <sz val="10"/>
        <color rgb="FF000000"/>
        <rFont val="Noto Sans"/>
        <family val="2"/>
      </rPr>
      <t xml:space="preserve">동패</t>
    </r>
    <r>
      <rPr>
        <sz val="10"/>
        <color rgb="FF000000"/>
        <rFont val="맑은 고딕"/>
        <family val="3"/>
        <charset val="129"/>
      </rPr>
      <t xml:space="preserve">41-8</t>
    </r>
  </si>
  <si>
    <r>
      <rPr>
        <sz val="10"/>
        <color rgb="FF000000"/>
        <rFont val="Noto Sans"/>
        <family val="2"/>
      </rPr>
      <t xml:space="preserve">동패</t>
    </r>
    <r>
      <rPr>
        <sz val="10"/>
        <color rgb="FF000000"/>
        <rFont val="맑은 고딕"/>
        <family val="3"/>
        <charset val="129"/>
      </rPr>
      <t xml:space="preserve">41-9</t>
    </r>
  </si>
  <si>
    <r>
      <rPr>
        <sz val="10"/>
        <color rgb="FF000000"/>
        <rFont val="Noto Sans"/>
        <family val="2"/>
      </rPr>
      <t xml:space="preserve">동패</t>
    </r>
    <r>
      <rPr>
        <sz val="10"/>
        <color rgb="FF000000"/>
        <rFont val="맑은 고딕"/>
        <family val="3"/>
        <charset val="129"/>
      </rPr>
      <t xml:space="preserve">41-10</t>
    </r>
  </si>
  <si>
    <r>
      <rPr>
        <sz val="10"/>
        <color rgb="FF000000"/>
        <rFont val="Noto Sans"/>
        <family val="2"/>
      </rPr>
      <t xml:space="preserve">동패</t>
    </r>
    <r>
      <rPr>
        <sz val="10"/>
        <color rgb="FF000000"/>
        <rFont val="맑은 고딕"/>
        <family val="3"/>
        <charset val="129"/>
      </rPr>
      <t xml:space="preserve">41-11</t>
    </r>
  </si>
  <si>
    <t xml:space="preserve">재 무 상 태 표</t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기 </t>
    </r>
    <r>
      <rPr>
        <sz val="10"/>
        <color rgb="FF000000"/>
        <rFont val="맑은 고딕"/>
        <family val="3"/>
        <charset val="129"/>
      </rPr>
      <t xml:space="preserve">2023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맑은 고딕"/>
        <family val="3"/>
        <charset val="129"/>
      </rPr>
      <t xml:space="preserve">12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맑은 고딕"/>
        <family val="3"/>
        <charset val="129"/>
      </rPr>
      <t xml:space="preserve">31</t>
    </r>
    <r>
      <rPr>
        <sz val="10"/>
        <color rgb="FF000000"/>
        <rFont val="Noto Sans"/>
        <family val="2"/>
      </rPr>
      <t xml:space="preserve">일 현재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기 </t>
    </r>
    <r>
      <rPr>
        <sz val="10"/>
        <color rgb="FF000000"/>
        <rFont val="맑은 고딕"/>
        <family val="3"/>
        <charset val="129"/>
      </rPr>
      <t xml:space="preserve">2022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맑은 고딕"/>
        <family val="3"/>
        <charset val="129"/>
      </rPr>
      <t xml:space="preserve">12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맑은 고딕"/>
        <family val="3"/>
        <charset val="129"/>
      </rPr>
      <t xml:space="preserve">31</t>
    </r>
    <r>
      <rPr>
        <sz val="10"/>
        <color rgb="FF000000"/>
        <rFont val="Noto Sans"/>
        <family val="2"/>
      </rPr>
      <t xml:space="preserve">일 현재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기 </t>
    </r>
    <r>
      <rPr>
        <sz val="10"/>
        <color rgb="FF000000"/>
        <rFont val="맑은 고딕"/>
        <family val="3"/>
        <charset val="129"/>
      </rPr>
      <t xml:space="preserve">2021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맑은 고딕"/>
        <family val="3"/>
        <charset val="129"/>
      </rPr>
      <t xml:space="preserve">12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맑은 고딕"/>
        <family val="3"/>
        <charset val="129"/>
      </rPr>
      <t xml:space="preserve">31</t>
    </r>
    <r>
      <rPr>
        <sz val="10"/>
        <color rgb="FF000000"/>
        <rFont val="Noto Sans"/>
        <family val="2"/>
      </rPr>
      <t xml:space="preserve">일 현재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기 </t>
    </r>
    <r>
      <rPr>
        <sz val="10"/>
        <color rgb="FF000000"/>
        <rFont val="맑은 고딕"/>
        <family val="3"/>
        <charset val="129"/>
      </rPr>
      <t xml:space="preserve">2020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맑은 고딕"/>
        <family val="3"/>
        <charset val="129"/>
      </rPr>
      <t xml:space="preserve">12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맑은 고딕"/>
        <family val="3"/>
        <charset val="129"/>
      </rPr>
      <t xml:space="preserve">31</t>
    </r>
    <r>
      <rPr>
        <sz val="10"/>
        <color rgb="FF000000"/>
        <rFont val="Noto Sans"/>
        <family val="2"/>
      </rPr>
      <t xml:space="preserve">일 현재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기 </t>
    </r>
    <r>
      <rPr>
        <sz val="10"/>
        <color rgb="FF000000"/>
        <rFont val="맑은 고딕"/>
        <family val="3"/>
        <charset val="129"/>
      </rPr>
      <t xml:space="preserve">2019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맑은 고딕"/>
        <family val="3"/>
        <charset val="129"/>
      </rPr>
      <t xml:space="preserve">12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맑은 고딕"/>
        <family val="3"/>
        <charset val="129"/>
      </rPr>
      <t xml:space="preserve">31</t>
    </r>
    <r>
      <rPr>
        <sz val="10"/>
        <color rgb="FF000000"/>
        <rFont val="Noto Sans"/>
        <family val="2"/>
      </rPr>
      <t xml:space="preserve">일 현재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재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문화영토연구원</t>
    </r>
  </si>
  <si>
    <t xml:space="preserve">과 목</t>
  </si>
  <si>
    <t xml:space="preserve">당 기</t>
  </si>
  <si>
    <t xml:space="preserve">전 기</t>
  </si>
  <si>
    <t xml:space="preserve">통합</t>
  </si>
  <si>
    <t xml:space="preserve">수익합계</t>
  </si>
  <si>
    <t xml:space="preserve">동패동</t>
  </si>
  <si>
    <t xml:space="preserve">다산동</t>
  </si>
  <si>
    <t xml:space="preserve">자 산</t>
  </si>
  <si>
    <r>
      <rPr>
        <b val="true"/>
        <sz val="10"/>
        <color rgb="FF000000"/>
        <rFont val="맑은 고딕"/>
        <family val="3"/>
        <charset val="129"/>
      </rPr>
      <t xml:space="preserve">Ⅰ.</t>
    </r>
    <r>
      <rPr>
        <b val="true"/>
        <sz val="10"/>
        <color rgb="FF000000"/>
        <rFont val="Noto Sans"/>
        <family val="2"/>
      </rPr>
      <t xml:space="preserve">유동자산</t>
    </r>
  </si>
  <si>
    <t xml:space="preserve">본지점</t>
  </si>
  <si>
    <t xml:space="preserve">선급비용</t>
  </si>
  <si>
    <t xml:space="preserve">미수수익</t>
  </si>
  <si>
    <t xml:space="preserve">미수금</t>
  </si>
  <si>
    <t xml:space="preserve">선납세금</t>
  </si>
  <si>
    <t xml:space="preserve">단기대여금</t>
  </si>
  <si>
    <t xml:space="preserve">선급금</t>
  </si>
  <si>
    <r>
      <rPr>
        <b val="true"/>
        <sz val="10"/>
        <color rgb="FF000000"/>
        <rFont val="맑은 고딕"/>
        <family val="3"/>
        <charset val="129"/>
      </rPr>
      <t xml:space="preserve">Ⅱ.</t>
    </r>
    <r>
      <rPr>
        <b val="true"/>
        <sz val="10"/>
        <color rgb="FF000000"/>
        <rFont val="Noto Sans"/>
        <family val="2"/>
      </rPr>
      <t xml:space="preserve">비유동자산</t>
    </r>
  </si>
  <si>
    <r>
      <rPr>
        <b val="true"/>
        <sz val="10"/>
        <color rgb="FF000000"/>
        <rFont val="맑은 고딕"/>
        <family val="3"/>
        <charset val="129"/>
      </rPr>
      <t xml:space="preserve">1.</t>
    </r>
    <r>
      <rPr>
        <b val="true"/>
        <sz val="10"/>
        <color rgb="FF000000"/>
        <rFont val="Noto Sans"/>
        <family val="2"/>
      </rPr>
      <t xml:space="preserve">투자자산</t>
    </r>
  </si>
  <si>
    <t xml:space="preserve">장기성예적금</t>
  </si>
  <si>
    <t xml:space="preserve">장기투자증권</t>
  </si>
  <si>
    <t xml:space="preserve">특정현금과예금</t>
  </si>
  <si>
    <t xml:space="preserve">......</t>
  </si>
  <si>
    <r>
      <rPr>
        <b val="true"/>
        <sz val="10"/>
        <color rgb="FF000000"/>
        <rFont val="맑은 고딕"/>
        <family val="3"/>
        <charset val="129"/>
      </rPr>
      <t xml:space="preserve">2.</t>
    </r>
    <r>
      <rPr>
        <b val="true"/>
        <sz val="10"/>
        <color rgb="FF000000"/>
        <rFont val="Noto Sans"/>
        <family val="2"/>
      </rPr>
      <t xml:space="preserve">유형자산</t>
    </r>
  </si>
  <si>
    <t xml:space="preserve">감가상각누계액</t>
  </si>
  <si>
    <t xml:space="preserve">차량운반구</t>
  </si>
  <si>
    <t xml:space="preserve">비품</t>
  </si>
  <si>
    <r>
      <rPr>
        <b val="true"/>
        <sz val="10"/>
        <color rgb="FF000000"/>
        <rFont val="맑은 고딕"/>
        <family val="3"/>
        <charset val="129"/>
      </rPr>
      <t xml:space="preserve">3.</t>
    </r>
    <r>
      <rPr>
        <b val="true"/>
        <sz val="10"/>
        <color rgb="FF000000"/>
        <rFont val="Noto Sans"/>
        <family val="2"/>
      </rPr>
      <t xml:space="preserve">무형자산</t>
    </r>
  </si>
  <si>
    <t xml:space="preserve">소프트웨어</t>
  </si>
  <si>
    <r>
      <rPr>
        <b val="true"/>
        <sz val="10"/>
        <color rgb="FF000000"/>
        <rFont val="맑은 고딕"/>
        <family val="3"/>
        <charset val="129"/>
      </rPr>
      <t xml:space="preserve">4.</t>
    </r>
    <r>
      <rPr>
        <b val="true"/>
        <sz val="10"/>
        <color rgb="FF000000"/>
        <rFont val="Noto Sans"/>
        <family val="2"/>
      </rPr>
      <t xml:space="preserve">기타비유동자산</t>
    </r>
  </si>
  <si>
    <t xml:space="preserve">임차보증금</t>
  </si>
  <si>
    <t xml:space="preserve">공동사업자산</t>
  </si>
  <si>
    <t xml:space="preserve">자 산 총 계</t>
  </si>
  <si>
    <t xml:space="preserve">부 채</t>
  </si>
  <si>
    <r>
      <rPr>
        <b val="true"/>
        <sz val="10"/>
        <color rgb="FF000000"/>
        <rFont val="맑은 고딕"/>
        <family val="3"/>
        <charset val="129"/>
      </rPr>
      <t xml:space="preserve">Ⅰ.</t>
    </r>
    <r>
      <rPr>
        <b val="true"/>
        <sz val="10"/>
        <color rgb="FF000000"/>
        <rFont val="Noto Sans"/>
        <family val="2"/>
      </rPr>
      <t xml:space="preserve">유동부채</t>
    </r>
  </si>
  <si>
    <t xml:space="preserve">단기차입금</t>
  </si>
  <si>
    <t xml:space="preserve">미지급비용</t>
  </si>
  <si>
    <t xml:space="preserve">미지급금</t>
  </si>
  <si>
    <t xml:space="preserve">선수금</t>
  </si>
  <si>
    <t xml:space="preserve">미지급세금</t>
  </si>
  <si>
    <t xml:space="preserve">선수수익</t>
  </si>
  <si>
    <t xml:space="preserve">예수금</t>
  </si>
  <si>
    <r>
      <rPr>
        <b val="true"/>
        <sz val="10"/>
        <color rgb="FF000000"/>
        <rFont val="맑은 고딕"/>
        <family val="3"/>
        <charset val="129"/>
      </rPr>
      <t xml:space="preserve">Ⅱ.</t>
    </r>
    <r>
      <rPr>
        <b val="true"/>
        <sz val="10"/>
        <color rgb="FF000000"/>
        <rFont val="Noto Sans"/>
        <family val="2"/>
      </rPr>
      <t xml:space="preserve">비유동부채</t>
    </r>
  </si>
  <si>
    <t xml:space="preserve">임대보증금</t>
  </si>
  <si>
    <t xml:space="preserve">퇴직급여충당부채</t>
  </si>
  <si>
    <r>
      <rPr>
        <sz val="10"/>
        <color rgb="FF000000"/>
        <rFont val="맑은 고딕"/>
        <family val="3"/>
        <charset val="129"/>
      </rPr>
      <t xml:space="preserve">(-)</t>
    </r>
    <r>
      <rPr>
        <sz val="10"/>
        <color rgb="FF000000"/>
        <rFont val="Noto Sans"/>
        <family val="2"/>
      </rPr>
      <t xml:space="preserve">퇴직연금운용자산</t>
    </r>
  </si>
  <si>
    <t xml:space="preserve">공동사업부채</t>
  </si>
  <si>
    <r>
      <rPr>
        <b val="true"/>
        <sz val="10"/>
        <color rgb="FF000000"/>
        <rFont val="맑은 고딕"/>
        <family val="3"/>
        <charset val="129"/>
      </rPr>
      <t xml:space="preserve">Ⅲ.</t>
    </r>
    <r>
      <rPr>
        <b val="true"/>
        <sz val="10"/>
        <color rgb="FF000000"/>
        <rFont val="Noto Sans"/>
        <family val="2"/>
      </rPr>
      <t xml:space="preserve">고유목적사업준비금</t>
    </r>
  </si>
  <si>
    <t xml:space="preserve">부 채 총 계</t>
  </si>
  <si>
    <r>
      <rPr>
        <sz val="10"/>
        <color rgb="FF000000"/>
        <rFont val="맑은 고딕"/>
        <family val="3"/>
        <charset val="129"/>
      </rPr>
      <t xml:space="preserve">Ⅰ.</t>
    </r>
    <r>
      <rPr>
        <sz val="10"/>
        <color rgb="FF000000"/>
        <rFont val="Noto Sans"/>
        <family val="2"/>
      </rPr>
      <t xml:space="preserve">기본순자산</t>
    </r>
  </si>
  <si>
    <r>
      <rPr>
        <sz val="10"/>
        <color rgb="FF000000"/>
        <rFont val="맑은 고딕"/>
        <family val="3"/>
        <charset val="129"/>
      </rPr>
      <t xml:space="preserve">Ⅱ.</t>
    </r>
    <r>
      <rPr>
        <sz val="10"/>
        <color rgb="FF000000"/>
        <rFont val="Noto Sans"/>
        <family val="2"/>
      </rPr>
      <t xml:space="preserve">보통순자산</t>
    </r>
  </si>
  <si>
    <t xml:space="preserve">적립금</t>
  </si>
  <si>
    <t xml:space="preserve">잉여금</t>
  </si>
  <si>
    <r>
      <rPr>
        <sz val="10"/>
        <color rgb="FF000000"/>
        <rFont val="맑은 고딕"/>
        <family val="3"/>
        <charset val="129"/>
      </rPr>
      <t xml:space="preserve">Ⅲ.</t>
    </r>
    <r>
      <rPr>
        <sz val="10"/>
        <color rgb="FF000000"/>
        <rFont val="Noto Sans"/>
        <family val="2"/>
      </rPr>
      <t xml:space="preserve">순자산조정</t>
    </r>
  </si>
  <si>
    <t xml:space="preserve">..</t>
  </si>
  <si>
    <t xml:space="preserve">순 자 산 총 계</t>
  </si>
  <si>
    <t xml:space="preserve">부채 및 순자산 총계</t>
  </si>
  <si>
    <t xml:space="preserve">운 영 성 과 표</t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기 </t>
    </r>
    <r>
      <rPr>
        <sz val="10"/>
        <color rgb="FF000000"/>
        <rFont val="맑은 고딕"/>
        <family val="3"/>
        <charset val="129"/>
      </rPr>
      <t xml:space="preserve">2023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맑은 고딕"/>
        <family val="3"/>
        <charset val="129"/>
      </rPr>
      <t xml:space="preserve">01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맑은 고딕"/>
        <family val="3"/>
        <charset val="129"/>
      </rPr>
      <t xml:space="preserve">01</t>
    </r>
    <r>
      <rPr>
        <sz val="10"/>
        <color rgb="FF000000"/>
        <rFont val="Noto Sans"/>
        <family val="2"/>
      </rPr>
      <t xml:space="preserve">일부터 </t>
    </r>
    <r>
      <rPr>
        <sz val="10"/>
        <color rgb="FF000000"/>
        <rFont val="맑은 고딕"/>
        <family val="3"/>
        <charset val="129"/>
      </rPr>
      <t xml:space="preserve">2023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맑은 고딕"/>
        <family val="3"/>
        <charset val="129"/>
      </rPr>
      <t xml:space="preserve">12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맑은 고딕"/>
        <family val="3"/>
        <charset val="129"/>
      </rPr>
      <t xml:space="preserve">31</t>
    </r>
    <r>
      <rPr>
        <sz val="10"/>
        <color rgb="FF000000"/>
        <rFont val="Noto Sans"/>
        <family val="2"/>
      </rPr>
      <t xml:space="preserve">일까지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기 </t>
    </r>
    <r>
      <rPr>
        <sz val="10"/>
        <color rgb="FF000000"/>
        <rFont val="맑은 고딕"/>
        <family val="3"/>
        <charset val="129"/>
      </rPr>
      <t xml:space="preserve">2022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맑은 고딕"/>
        <family val="3"/>
        <charset val="129"/>
      </rPr>
      <t xml:space="preserve">01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맑은 고딕"/>
        <family val="3"/>
        <charset val="129"/>
      </rPr>
      <t xml:space="preserve">01</t>
    </r>
    <r>
      <rPr>
        <sz val="10"/>
        <color rgb="FF000000"/>
        <rFont val="Noto Sans"/>
        <family val="2"/>
      </rPr>
      <t xml:space="preserve">일부터 </t>
    </r>
    <r>
      <rPr>
        <sz val="10"/>
        <color rgb="FF000000"/>
        <rFont val="맑은 고딕"/>
        <family val="3"/>
        <charset val="129"/>
      </rPr>
      <t xml:space="preserve">2022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맑은 고딕"/>
        <family val="3"/>
        <charset val="129"/>
      </rPr>
      <t xml:space="preserve">12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맑은 고딕"/>
        <family val="3"/>
        <charset val="129"/>
      </rPr>
      <t xml:space="preserve">31</t>
    </r>
    <r>
      <rPr>
        <sz val="10"/>
        <color rgb="FF000000"/>
        <rFont val="Noto Sans"/>
        <family val="2"/>
      </rPr>
      <t xml:space="preserve">일까지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기 </t>
    </r>
    <r>
      <rPr>
        <sz val="10"/>
        <color rgb="FF000000"/>
        <rFont val="맑은 고딕"/>
        <family val="3"/>
        <charset val="129"/>
      </rPr>
      <t xml:space="preserve">2021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맑은 고딕"/>
        <family val="3"/>
        <charset val="129"/>
      </rPr>
      <t xml:space="preserve">01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맑은 고딕"/>
        <family val="3"/>
        <charset val="129"/>
      </rPr>
      <t xml:space="preserve">01</t>
    </r>
    <r>
      <rPr>
        <sz val="10"/>
        <color rgb="FF000000"/>
        <rFont val="Noto Sans"/>
        <family val="2"/>
      </rPr>
      <t xml:space="preserve">일부터 </t>
    </r>
    <r>
      <rPr>
        <sz val="10"/>
        <color rgb="FF000000"/>
        <rFont val="맑은 고딕"/>
        <family val="3"/>
        <charset val="129"/>
      </rPr>
      <t xml:space="preserve">2021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맑은 고딕"/>
        <family val="3"/>
        <charset val="129"/>
      </rPr>
      <t xml:space="preserve">12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맑은 고딕"/>
        <family val="3"/>
        <charset val="129"/>
      </rPr>
      <t xml:space="preserve">31</t>
    </r>
    <r>
      <rPr>
        <sz val="10"/>
        <color rgb="FF000000"/>
        <rFont val="Noto Sans"/>
        <family val="2"/>
      </rPr>
      <t xml:space="preserve">일까지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기 </t>
    </r>
    <r>
      <rPr>
        <sz val="10"/>
        <color rgb="FF000000"/>
        <rFont val="맑은 고딕"/>
        <family val="3"/>
        <charset val="129"/>
      </rPr>
      <t xml:space="preserve">2020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맑은 고딕"/>
        <family val="3"/>
        <charset val="129"/>
      </rPr>
      <t xml:space="preserve">01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맑은 고딕"/>
        <family val="3"/>
        <charset val="129"/>
      </rPr>
      <t xml:space="preserve">01</t>
    </r>
    <r>
      <rPr>
        <sz val="10"/>
        <color rgb="FF000000"/>
        <rFont val="Noto Sans"/>
        <family val="2"/>
      </rPr>
      <t xml:space="preserve">일부터 </t>
    </r>
    <r>
      <rPr>
        <sz val="10"/>
        <color rgb="FF000000"/>
        <rFont val="맑은 고딕"/>
        <family val="3"/>
        <charset val="129"/>
      </rPr>
      <t xml:space="preserve">2020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맑은 고딕"/>
        <family val="3"/>
        <charset val="129"/>
      </rPr>
      <t xml:space="preserve">12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맑은 고딕"/>
        <family val="3"/>
        <charset val="129"/>
      </rPr>
      <t xml:space="preserve">31</t>
    </r>
    <r>
      <rPr>
        <sz val="10"/>
        <color rgb="FF000000"/>
        <rFont val="Noto Sans"/>
        <family val="2"/>
      </rPr>
      <t xml:space="preserve">일까지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기 </t>
    </r>
    <r>
      <rPr>
        <sz val="10"/>
        <color rgb="FF000000"/>
        <rFont val="맑은 고딕"/>
        <family val="3"/>
        <charset val="129"/>
      </rPr>
      <t xml:space="preserve">2019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맑은 고딕"/>
        <family val="3"/>
        <charset val="129"/>
      </rPr>
      <t xml:space="preserve">04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맑은 고딕"/>
        <family val="3"/>
        <charset val="129"/>
      </rPr>
      <t xml:space="preserve">08</t>
    </r>
    <r>
      <rPr>
        <sz val="10"/>
        <color rgb="FF000000"/>
        <rFont val="Noto Sans"/>
        <family val="2"/>
      </rPr>
      <t xml:space="preserve">일부터 </t>
    </r>
    <r>
      <rPr>
        <sz val="10"/>
        <color rgb="FF000000"/>
        <rFont val="맑은 고딕"/>
        <family val="3"/>
        <charset val="129"/>
      </rPr>
      <t xml:space="preserve">2019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맑은 고딕"/>
        <family val="3"/>
        <charset val="129"/>
      </rPr>
      <t xml:space="preserve">12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맑은 고딕"/>
        <family val="3"/>
        <charset val="129"/>
      </rPr>
      <t xml:space="preserve">31</t>
    </r>
    <r>
      <rPr>
        <sz val="10"/>
        <color rgb="FF000000"/>
        <rFont val="Noto Sans"/>
        <family val="2"/>
      </rPr>
      <t xml:space="preserve">일까지</t>
    </r>
  </si>
  <si>
    <r>
      <rPr>
        <b val="true"/>
        <sz val="10"/>
        <color rgb="FF000000"/>
        <rFont val="맑은 고딕"/>
        <family val="3"/>
        <charset val="129"/>
      </rPr>
      <t xml:space="preserve">Ⅰ.</t>
    </r>
    <r>
      <rPr>
        <b val="true"/>
        <sz val="10"/>
        <color rgb="FF000000"/>
        <rFont val="Noto Sans"/>
        <family val="2"/>
      </rPr>
      <t xml:space="preserve">사업수익</t>
    </r>
  </si>
  <si>
    <r>
      <rPr>
        <sz val="10"/>
        <color rgb="FF000000"/>
        <rFont val="맑은 고딕"/>
        <family val="3"/>
        <charset val="129"/>
      </rPr>
      <t xml:space="preserve">1.</t>
    </r>
    <r>
      <rPr>
        <sz val="10"/>
        <color rgb="FF000000"/>
        <rFont val="Noto Sans"/>
        <family val="2"/>
      </rPr>
      <t xml:space="preserve">기부금수익</t>
    </r>
  </si>
  <si>
    <r>
      <rPr>
        <sz val="10"/>
        <color rgb="FF000000"/>
        <rFont val="맑은 고딕"/>
        <family val="3"/>
        <charset val="129"/>
      </rPr>
      <t xml:space="preserve">2.</t>
    </r>
    <r>
      <rPr>
        <sz val="10"/>
        <color rgb="FF000000"/>
        <rFont val="Noto Sans"/>
        <family val="2"/>
      </rPr>
      <t xml:space="preserve">보조금수익</t>
    </r>
  </si>
  <si>
    <r>
      <rPr>
        <sz val="10"/>
        <color rgb="FF000000"/>
        <rFont val="맑은 고딕"/>
        <family val="3"/>
        <charset val="129"/>
      </rPr>
      <t xml:space="preserve">3.</t>
    </r>
    <r>
      <rPr>
        <sz val="10"/>
        <color rgb="FF000000"/>
        <rFont val="Noto Sans"/>
        <family val="2"/>
      </rPr>
      <t xml:space="preserve">회비수익</t>
    </r>
  </si>
  <si>
    <r>
      <rPr>
        <sz val="10"/>
        <color rgb="FF000000"/>
        <rFont val="맑은 고딕"/>
        <family val="3"/>
        <charset val="129"/>
      </rPr>
      <t xml:space="preserve">4.</t>
    </r>
    <r>
      <rPr>
        <sz val="10"/>
        <color rgb="FF000000"/>
        <rFont val="Noto Sans"/>
        <family val="2"/>
      </rPr>
      <t xml:space="preserve">투자자산수익</t>
    </r>
  </si>
  <si>
    <t xml:space="preserve">이자수익</t>
  </si>
  <si>
    <r>
      <rPr>
        <sz val="10"/>
        <color rgb="FF000000"/>
        <rFont val="맑은 고딕"/>
        <family val="3"/>
        <charset val="129"/>
      </rPr>
      <t xml:space="preserve">5.</t>
    </r>
    <r>
      <rPr>
        <sz val="10"/>
        <color rgb="FF000000"/>
        <rFont val="Noto Sans"/>
        <family val="2"/>
      </rPr>
      <t xml:space="preserve">임대료수입</t>
    </r>
  </si>
  <si>
    <r>
      <rPr>
        <sz val="10"/>
        <color rgb="FF000000"/>
        <rFont val="맑은 고딕"/>
        <family val="3"/>
        <charset val="129"/>
      </rPr>
      <t xml:space="preserve">5.</t>
    </r>
    <r>
      <rPr>
        <sz val="10"/>
        <color rgb="FF000000"/>
        <rFont val="Noto Sans"/>
        <family val="2"/>
      </rPr>
      <t xml:space="preserve">매출액</t>
    </r>
  </si>
  <si>
    <r>
      <rPr>
        <sz val="10"/>
        <color rgb="FF000000"/>
        <rFont val="맑은 고딕"/>
        <family val="3"/>
        <charset val="129"/>
      </rPr>
      <t xml:space="preserve">6.</t>
    </r>
    <r>
      <rPr>
        <sz val="10"/>
        <color rgb="FF000000"/>
        <rFont val="Noto Sans"/>
        <family val="2"/>
      </rPr>
      <t xml:space="preserve">연구수입</t>
    </r>
  </si>
  <si>
    <r>
      <rPr>
        <b val="true"/>
        <sz val="10"/>
        <color rgb="FF000000"/>
        <rFont val="맑은 고딕"/>
        <family val="3"/>
        <charset val="129"/>
      </rPr>
      <t xml:space="preserve">Ⅱ.</t>
    </r>
    <r>
      <rPr>
        <b val="true"/>
        <sz val="10"/>
        <color rgb="FF000000"/>
        <rFont val="Noto Sans"/>
        <family val="2"/>
      </rPr>
      <t xml:space="preserve">사업비용</t>
    </r>
  </si>
  <si>
    <r>
      <rPr>
        <b val="true"/>
        <sz val="10"/>
        <color rgb="FF000000"/>
        <rFont val="맑은 고딕"/>
        <family val="3"/>
        <charset val="129"/>
      </rPr>
      <t xml:space="preserve">1.</t>
    </r>
    <r>
      <rPr>
        <b val="true"/>
        <sz val="10"/>
        <color rgb="FF000000"/>
        <rFont val="Noto Sans"/>
        <family val="2"/>
      </rPr>
      <t xml:space="preserve">공익목적사업비용</t>
    </r>
  </si>
  <si>
    <r>
      <rPr>
        <b val="true"/>
        <sz val="10"/>
        <color rgb="FF000000"/>
        <rFont val="맑은 고딕"/>
        <family val="3"/>
        <charset val="129"/>
      </rPr>
      <t xml:space="preserve">(1) </t>
    </r>
    <r>
      <rPr>
        <b val="true"/>
        <sz val="10"/>
        <color rgb="FF000000"/>
        <rFont val="Noto Sans"/>
        <family val="2"/>
      </rPr>
      <t xml:space="preserve">사업수행비용</t>
    </r>
  </si>
  <si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분배비용</t>
    </r>
  </si>
  <si>
    <r>
      <rPr>
        <sz val="10"/>
        <color rgb="FF000000"/>
        <rFont val="Noto Sans"/>
        <family val="2"/>
      </rPr>
      <t xml:space="preserve">나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인력비용</t>
    </r>
  </si>
  <si>
    <t xml:space="preserve">급여</t>
  </si>
  <si>
    <t xml:space="preserve">상여금</t>
  </si>
  <si>
    <t xml:space="preserve">퇴직급여</t>
  </si>
  <si>
    <t xml:space="preserve">복리후생비</t>
  </si>
  <si>
    <t xml:space="preserve">교육훈련비</t>
  </si>
  <si>
    <r>
      <rPr>
        <sz val="10"/>
        <color rgb="FF000000"/>
        <rFont val="Noto Sans"/>
        <family val="2"/>
      </rPr>
      <t xml:space="preserve">다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시설비용</t>
    </r>
  </si>
  <si>
    <t xml:space="preserve">감가상각비</t>
  </si>
  <si>
    <t xml:space="preserve">지급임차료</t>
  </si>
  <si>
    <t xml:space="preserve">시설보험료</t>
  </si>
  <si>
    <t xml:space="preserve">시설유지관리비</t>
  </si>
  <si>
    <r>
      <rPr>
        <sz val="10"/>
        <color rgb="FF000000"/>
        <rFont val="Noto Sans"/>
        <family val="2"/>
      </rPr>
      <t xml:space="preserve">라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기타비용</t>
    </r>
  </si>
  <si>
    <t xml:space="preserve">여비교통비</t>
  </si>
  <si>
    <t xml:space="preserve">소모품비</t>
  </si>
  <si>
    <t xml:space="preserve">지급수수료</t>
  </si>
  <si>
    <t xml:space="preserve">용역비</t>
  </si>
  <si>
    <t xml:space="preserve">업무추진비</t>
  </si>
  <si>
    <t xml:space="preserve">회의비</t>
  </si>
  <si>
    <t xml:space="preserve">대손상각비</t>
  </si>
  <si>
    <t xml:space="preserve">……</t>
  </si>
  <si>
    <t xml:space="preserve">도서인쇄비</t>
  </si>
  <si>
    <r>
      <rPr>
        <b val="true"/>
        <sz val="10"/>
        <color rgb="FF000000"/>
        <rFont val="맑은 고딕"/>
        <family val="3"/>
        <charset val="129"/>
      </rPr>
      <t xml:space="preserve">(2) </t>
    </r>
    <r>
      <rPr>
        <b val="true"/>
        <sz val="10"/>
        <color rgb="FF000000"/>
        <rFont val="Noto Sans"/>
        <family val="2"/>
      </rPr>
      <t xml:space="preserve">일반관리비용</t>
    </r>
  </si>
  <si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인력비용</t>
    </r>
  </si>
  <si>
    <r>
      <rPr>
        <sz val="10"/>
        <color rgb="FF000000"/>
        <rFont val="Noto Sans"/>
        <family val="2"/>
      </rPr>
      <t xml:space="preserve">나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시설비용</t>
    </r>
  </si>
  <si>
    <t xml:space="preserve">….</t>
  </si>
  <si>
    <t xml:space="preserve">수도광열비</t>
  </si>
  <si>
    <t xml:space="preserve">세금과공과</t>
  </si>
  <si>
    <r>
      <rPr>
        <sz val="10"/>
        <color rgb="FF000000"/>
        <rFont val="Noto Sans"/>
        <family val="2"/>
      </rPr>
      <t xml:space="preserve">다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기타비용</t>
    </r>
  </si>
  <si>
    <t xml:space="preserve">보험료</t>
  </si>
  <si>
    <t xml:space="preserve">통신비</t>
  </si>
  <si>
    <t xml:space="preserve">사무용품비</t>
  </si>
  <si>
    <t xml:space="preserve">기타사업비용</t>
  </si>
  <si>
    <t xml:space="preserve">지점취득세등</t>
  </si>
  <si>
    <r>
      <rPr>
        <b val="true"/>
        <sz val="10"/>
        <color rgb="FF000000"/>
        <rFont val="맑은 고딕"/>
        <family val="3"/>
        <charset val="129"/>
      </rPr>
      <t xml:space="preserve">(3) </t>
    </r>
    <r>
      <rPr>
        <b val="true"/>
        <sz val="10"/>
        <color rgb="FF000000"/>
        <rFont val="Noto Sans"/>
        <family val="2"/>
      </rPr>
      <t xml:space="preserve">모금비용</t>
    </r>
  </si>
  <si>
    <r>
      <rPr>
        <b val="true"/>
        <sz val="10"/>
        <color rgb="FF000000"/>
        <rFont val="맑은 고딕"/>
        <family val="3"/>
        <charset val="129"/>
      </rPr>
      <t xml:space="preserve">2.</t>
    </r>
    <r>
      <rPr>
        <b val="true"/>
        <sz val="10"/>
        <color rgb="FF000000"/>
        <rFont val="Noto Sans"/>
        <family val="2"/>
      </rPr>
      <t xml:space="preserve">기타사업비용</t>
    </r>
  </si>
  <si>
    <t xml:space="preserve">공동사업비용</t>
  </si>
  <si>
    <r>
      <rPr>
        <b val="true"/>
        <sz val="10"/>
        <color rgb="FF000000"/>
        <rFont val="맑은 고딕"/>
        <family val="3"/>
        <charset val="129"/>
      </rPr>
      <t xml:space="preserve">Ⅲ.</t>
    </r>
    <r>
      <rPr>
        <b val="true"/>
        <sz val="10"/>
        <color rgb="FF000000"/>
        <rFont val="Noto Sans"/>
        <family val="2"/>
      </rPr>
      <t xml:space="preserve">사업이익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손실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r>
      <rPr>
        <b val="true"/>
        <sz val="10"/>
        <color rgb="FF000000"/>
        <rFont val="맑은 고딕"/>
        <family val="3"/>
        <charset val="129"/>
      </rPr>
      <t xml:space="preserve">Ⅳ.</t>
    </r>
    <r>
      <rPr>
        <b val="true"/>
        <sz val="10"/>
        <color rgb="FF000000"/>
        <rFont val="Noto Sans"/>
        <family val="2"/>
      </rPr>
      <t xml:space="preserve">사업외수익</t>
    </r>
  </si>
  <si>
    <t xml:space="preserve">유형자산처분이익</t>
  </si>
  <si>
    <t xml:space="preserve">잡수익</t>
  </si>
  <si>
    <r>
      <rPr>
        <b val="true"/>
        <sz val="10"/>
        <color rgb="FF000000"/>
        <rFont val="맑은 고딕"/>
        <family val="3"/>
        <charset val="129"/>
      </rPr>
      <t xml:space="preserve">Ⅴ.</t>
    </r>
    <r>
      <rPr>
        <b val="true"/>
        <sz val="10"/>
        <color rgb="FF000000"/>
        <rFont val="Noto Sans"/>
        <family val="2"/>
      </rPr>
      <t xml:space="preserve">사업외비용</t>
    </r>
  </si>
  <si>
    <t xml:space="preserve">잡손실</t>
  </si>
  <si>
    <t xml:space="preserve">공동사업영업외비용</t>
  </si>
  <si>
    <r>
      <rPr>
        <b val="true"/>
        <sz val="10"/>
        <color rgb="FF000000"/>
        <rFont val="맑은 고딕"/>
        <family val="3"/>
        <charset val="129"/>
      </rPr>
      <t xml:space="preserve">Ⅵ.</t>
    </r>
    <r>
      <rPr>
        <b val="true"/>
        <sz val="10"/>
        <color rgb="FF000000"/>
        <rFont val="Noto Sans"/>
        <family val="2"/>
      </rPr>
      <t xml:space="preserve">고유목적사업준비금전입액</t>
    </r>
  </si>
  <si>
    <r>
      <rPr>
        <b val="true"/>
        <sz val="10"/>
        <color rgb="FF000000"/>
        <rFont val="맑은 고딕"/>
        <family val="3"/>
        <charset val="129"/>
      </rPr>
      <t xml:space="preserve">Ⅶ.</t>
    </r>
    <r>
      <rPr>
        <b val="true"/>
        <sz val="10"/>
        <color rgb="FF000000"/>
        <rFont val="Noto Sans"/>
        <family val="2"/>
      </rPr>
      <t xml:space="preserve">고유목적사업준비금환입액</t>
    </r>
  </si>
  <si>
    <r>
      <rPr>
        <b val="true"/>
        <sz val="10"/>
        <color rgb="FF000000"/>
        <rFont val="맑은 고딕"/>
        <family val="3"/>
        <charset val="129"/>
      </rPr>
      <t xml:space="preserve">Ⅷ.</t>
    </r>
    <r>
      <rPr>
        <b val="true"/>
        <sz val="10"/>
        <color rgb="FF000000"/>
        <rFont val="Noto Sans"/>
        <family val="2"/>
      </rPr>
      <t xml:space="preserve">법인세비용차감전 당기운영이익</t>
    </r>
  </si>
  <si>
    <r>
      <rPr>
        <b val="true"/>
        <sz val="10"/>
        <color rgb="FF000000"/>
        <rFont val="맑은 고딕"/>
        <family val="3"/>
        <charset val="129"/>
      </rPr>
      <t xml:space="preserve">Ⅸ.</t>
    </r>
    <r>
      <rPr>
        <b val="true"/>
        <sz val="10"/>
        <color rgb="FF000000"/>
        <rFont val="Noto Sans"/>
        <family val="2"/>
      </rPr>
      <t xml:space="preserve">법인세비용</t>
    </r>
  </si>
  <si>
    <r>
      <rPr>
        <b val="true"/>
        <sz val="10"/>
        <color rgb="FF000000"/>
        <rFont val="맑은 고딕"/>
        <family val="3"/>
        <charset val="129"/>
      </rPr>
      <t xml:space="preserve">Ⅹ.</t>
    </r>
    <r>
      <rPr>
        <b val="true"/>
        <sz val="10"/>
        <color rgb="FF000000"/>
        <rFont val="Noto Sans"/>
        <family val="2"/>
      </rPr>
      <t xml:space="preserve">당기운영이익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손실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제 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기  </t>
    </r>
    <r>
      <rPr>
        <sz val="11"/>
        <rFont val="돋움"/>
        <family val="3"/>
        <charset val="129"/>
      </rPr>
      <t xml:space="preserve">2023</t>
    </r>
    <r>
      <rPr>
        <sz val="11"/>
        <rFont val="Noto Sans"/>
        <family val="2"/>
      </rPr>
      <t xml:space="preserve">년  </t>
    </r>
    <r>
      <rPr>
        <sz val="11"/>
        <rFont val="돋움"/>
        <family val="3"/>
        <charset val="129"/>
      </rPr>
      <t xml:space="preserve">12</t>
    </r>
    <r>
      <rPr>
        <sz val="11"/>
        <rFont val="Noto Sans"/>
        <family val="2"/>
      </rPr>
      <t xml:space="preserve">월  </t>
    </r>
    <r>
      <rPr>
        <sz val="11"/>
        <rFont val="돋움"/>
        <family val="3"/>
        <charset val="129"/>
      </rPr>
      <t xml:space="preserve">31</t>
    </r>
    <r>
      <rPr>
        <sz val="11"/>
        <rFont val="Noto Sans"/>
        <family val="2"/>
      </rPr>
      <t xml:space="preserve">일  현재</t>
    </r>
  </si>
  <si>
    <r>
      <rPr>
        <sz val="9"/>
        <color rgb="FF000000"/>
        <rFont val="Noto Sans"/>
        <family val="2"/>
      </rPr>
      <t xml:space="preserve">제 </t>
    </r>
    <r>
      <rPr>
        <sz val="9"/>
        <color rgb="FF000000"/>
        <rFont val="돋움체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기  </t>
    </r>
    <r>
      <rPr>
        <sz val="9"/>
        <color rgb="FF000000"/>
        <rFont val="돋움체"/>
        <family val="3"/>
        <charset val="129"/>
      </rPr>
      <t xml:space="preserve">2023</t>
    </r>
    <r>
      <rPr>
        <sz val="9"/>
        <color rgb="FF000000"/>
        <rFont val="Noto Sans"/>
        <family val="2"/>
      </rPr>
      <t xml:space="preserve">년  </t>
    </r>
    <r>
      <rPr>
        <sz val="9"/>
        <color rgb="FF000000"/>
        <rFont val="돋움체"/>
        <family val="3"/>
        <charset val="129"/>
      </rPr>
      <t xml:space="preserve">12</t>
    </r>
    <r>
      <rPr>
        <sz val="9"/>
        <color rgb="FF000000"/>
        <rFont val="Noto Sans"/>
        <family val="2"/>
      </rPr>
      <t xml:space="preserve">월  </t>
    </r>
    <r>
      <rPr>
        <sz val="9"/>
        <color rgb="FF000000"/>
        <rFont val="돋움체"/>
        <family val="3"/>
        <charset val="129"/>
      </rPr>
      <t xml:space="preserve">31</t>
    </r>
    <r>
      <rPr>
        <sz val="9"/>
        <color rgb="FF000000"/>
        <rFont val="Noto Sans"/>
        <family val="2"/>
      </rPr>
      <t xml:space="preserve">일  현재</t>
    </r>
  </si>
  <si>
    <r>
      <rPr>
        <sz val="9"/>
        <color rgb="FF000000"/>
        <rFont val="Noto Sans"/>
        <family val="2"/>
      </rPr>
      <t xml:space="preserve">제 </t>
    </r>
    <r>
      <rPr>
        <sz val="9"/>
        <color rgb="FF000000"/>
        <rFont val="돋움체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기  </t>
    </r>
    <r>
      <rPr>
        <sz val="9"/>
        <color rgb="FF000000"/>
        <rFont val="돋움체"/>
        <family val="3"/>
        <charset val="129"/>
      </rPr>
      <t xml:space="preserve">2023</t>
    </r>
    <r>
      <rPr>
        <sz val="9"/>
        <color rgb="FF000000"/>
        <rFont val="Noto Sans"/>
        <family val="2"/>
      </rPr>
      <t xml:space="preserve">년  </t>
    </r>
    <r>
      <rPr>
        <sz val="9"/>
        <color rgb="FF000000"/>
        <rFont val="돋움체"/>
        <family val="3"/>
        <charset val="129"/>
      </rPr>
      <t xml:space="preserve">12</t>
    </r>
    <r>
      <rPr>
        <sz val="9"/>
        <color rgb="FF000000"/>
        <rFont val="Noto Sans"/>
        <family val="2"/>
      </rPr>
      <t xml:space="preserve">월  </t>
    </r>
    <r>
      <rPr>
        <sz val="9"/>
        <color rgb="FF000000"/>
        <rFont val="돋움체"/>
        <family val="3"/>
        <charset val="129"/>
      </rPr>
      <t xml:space="preserve">31</t>
    </r>
    <r>
      <rPr>
        <sz val="9"/>
        <color rgb="FF000000"/>
        <rFont val="Noto Sans"/>
        <family val="2"/>
      </rPr>
      <t xml:space="preserve">일  현재</t>
    </r>
  </si>
  <si>
    <r>
      <rPr>
        <sz val="9"/>
        <color rgb="FF000000"/>
        <rFont val="Noto Sans"/>
        <family val="2"/>
      </rPr>
      <t xml:space="preserve">제 </t>
    </r>
    <r>
      <rPr>
        <sz val="9"/>
        <color rgb="FF000000"/>
        <rFont val="돋움체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기  </t>
    </r>
    <r>
      <rPr>
        <sz val="9"/>
        <color rgb="FF000000"/>
        <rFont val="돋움체"/>
        <family val="3"/>
        <charset val="129"/>
      </rPr>
      <t xml:space="preserve">2023</t>
    </r>
    <r>
      <rPr>
        <sz val="9"/>
        <color rgb="FF000000"/>
        <rFont val="Noto Sans"/>
        <family val="2"/>
      </rPr>
      <t xml:space="preserve">년  </t>
    </r>
    <r>
      <rPr>
        <sz val="9"/>
        <color rgb="FF000000"/>
        <rFont val="돋움체"/>
        <family val="3"/>
        <charset val="129"/>
      </rPr>
      <t xml:space="preserve">12</t>
    </r>
    <r>
      <rPr>
        <sz val="9"/>
        <color rgb="FF000000"/>
        <rFont val="Noto Sans"/>
        <family val="2"/>
      </rPr>
      <t xml:space="preserve">월  </t>
    </r>
    <r>
      <rPr>
        <sz val="9"/>
        <color rgb="FF000000"/>
        <rFont val="돋움체"/>
        <family val="3"/>
        <charset val="129"/>
      </rPr>
      <t xml:space="preserve">31</t>
    </r>
    <r>
      <rPr>
        <sz val="9"/>
        <color rgb="FF000000"/>
        <rFont val="Noto Sans"/>
        <family val="2"/>
      </rPr>
      <t xml:space="preserve">일  현재</t>
    </r>
  </si>
  <si>
    <r>
      <rPr>
        <sz val="9"/>
        <color rgb="FF000000"/>
        <rFont val="Noto Sans"/>
        <family val="2"/>
      </rPr>
      <t xml:space="preserve">제 </t>
    </r>
    <r>
      <rPr>
        <sz val="9"/>
        <color rgb="FF000000"/>
        <rFont val="돋움체"/>
        <family val="3"/>
        <charset val="129"/>
      </rPr>
      <t xml:space="preserve">23</t>
    </r>
    <r>
      <rPr>
        <sz val="9"/>
        <color rgb="FF000000"/>
        <rFont val="Noto Sans"/>
        <family val="2"/>
      </rPr>
      <t xml:space="preserve">기  </t>
    </r>
    <r>
      <rPr>
        <sz val="9"/>
        <color rgb="FF000000"/>
        <rFont val="돋움체"/>
        <family val="3"/>
        <charset val="129"/>
      </rPr>
      <t xml:space="preserve">2023</t>
    </r>
    <r>
      <rPr>
        <sz val="9"/>
        <color rgb="FF000000"/>
        <rFont val="Noto Sans"/>
        <family val="2"/>
      </rPr>
      <t xml:space="preserve">년  </t>
    </r>
    <r>
      <rPr>
        <sz val="9"/>
        <color rgb="FF000000"/>
        <rFont val="돋움체"/>
        <family val="3"/>
        <charset val="129"/>
      </rPr>
      <t xml:space="preserve">12</t>
    </r>
    <r>
      <rPr>
        <sz val="9"/>
        <color rgb="FF000000"/>
        <rFont val="Noto Sans"/>
        <family val="2"/>
      </rPr>
      <t xml:space="preserve">월  </t>
    </r>
    <r>
      <rPr>
        <sz val="9"/>
        <color rgb="FF000000"/>
        <rFont val="돋움체"/>
        <family val="3"/>
        <charset val="129"/>
      </rPr>
      <t xml:space="preserve">31</t>
    </r>
    <r>
      <rPr>
        <sz val="9"/>
        <color rgb="FF000000"/>
        <rFont val="Noto Sans"/>
        <family val="2"/>
      </rPr>
      <t xml:space="preserve">일  현재</t>
    </r>
  </si>
  <si>
    <r>
      <rPr>
        <sz val="11"/>
        <rFont val="Noto Sans"/>
        <family val="2"/>
      </rPr>
      <t xml:space="preserve">제 </t>
    </r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기  </t>
    </r>
    <r>
      <rPr>
        <sz val="11"/>
        <rFont val="돋움"/>
        <family val="3"/>
        <charset val="129"/>
      </rPr>
      <t xml:space="preserve">2022</t>
    </r>
    <r>
      <rPr>
        <sz val="11"/>
        <rFont val="Noto Sans"/>
        <family val="2"/>
      </rPr>
      <t xml:space="preserve">년  </t>
    </r>
    <r>
      <rPr>
        <sz val="11"/>
        <rFont val="돋움"/>
        <family val="3"/>
        <charset val="129"/>
      </rPr>
      <t xml:space="preserve">12</t>
    </r>
    <r>
      <rPr>
        <sz val="11"/>
        <rFont val="Noto Sans"/>
        <family val="2"/>
      </rPr>
      <t xml:space="preserve">월  </t>
    </r>
    <r>
      <rPr>
        <sz val="11"/>
        <rFont val="돋움"/>
        <family val="3"/>
        <charset val="129"/>
      </rPr>
      <t xml:space="preserve">31</t>
    </r>
    <r>
      <rPr>
        <sz val="11"/>
        <rFont val="Noto Sans"/>
        <family val="2"/>
      </rPr>
      <t xml:space="preserve">일  현재</t>
    </r>
  </si>
  <si>
    <r>
      <rPr>
        <sz val="9"/>
        <color rgb="FF000000"/>
        <rFont val="Noto Sans"/>
        <family val="2"/>
      </rPr>
      <t xml:space="preserve">제 </t>
    </r>
    <r>
      <rPr>
        <sz val="9"/>
        <color rgb="FF000000"/>
        <rFont val="돋움체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기  </t>
    </r>
    <r>
      <rPr>
        <sz val="9"/>
        <color rgb="FF000000"/>
        <rFont val="돋움체"/>
        <family val="3"/>
        <charset val="129"/>
      </rPr>
      <t xml:space="preserve">2022</t>
    </r>
    <r>
      <rPr>
        <sz val="9"/>
        <color rgb="FF000000"/>
        <rFont val="Noto Sans"/>
        <family val="2"/>
      </rPr>
      <t xml:space="preserve">년  </t>
    </r>
    <r>
      <rPr>
        <sz val="9"/>
        <color rgb="FF000000"/>
        <rFont val="돋움체"/>
        <family val="3"/>
        <charset val="129"/>
      </rPr>
      <t xml:space="preserve">12</t>
    </r>
    <r>
      <rPr>
        <sz val="9"/>
        <color rgb="FF000000"/>
        <rFont val="Noto Sans"/>
        <family val="2"/>
      </rPr>
      <t xml:space="preserve">월  </t>
    </r>
    <r>
      <rPr>
        <sz val="9"/>
        <color rgb="FF000000"/>
        <rFont val="돋움체"/>
        <family val="3"/>
        <charset val="129"/>
      </rPr>
      <t xml:space="preserve">31</t>
    </r>
    <r>
      <rPr>
        <sz val="9"/>
        <color rgb="FF000000"/>
        <rFont val="Noto Sans"/>
        <family val="2"/>
      </rPr>
      <t xml:space="preserve">일  현재</t>
    </r>
  </si>
  <si>
    <r>
      <rPr>
        <sz val="9"/>
        <color rgb="FF000000"/>
        <rFont val="Noto Sans"/>
        <family val="2"/>
      </rPr>
      <t xml:space="preserve">제 </t>
    </r>
    <r>
      <rPr>
        <sz val="9"/>
        <color rgb="FF000000"/>
        <rFont val="돋움체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기  </t>
    </r>
    <r>
      <rPr>
        <sz val="9"/>
        <color rgb="FF000000"/>
        <rFont val="돋움체"/>
        <family val="3"/>
        <charset val="129"/>
      </rPr>
      <t xml:space="preserve">2022</t>
    </r>
    <r>
      <rPr>
        <sz val="9"/>
        <color rgb="FF000000"/>
        <rFont val="Noto Sans"/>
        <family val="2"/>
      </rPr>
      <t xml:space="preserve">년  </t>
    </r>
    <r>
      <rPr>
        <sz val="9"/>
        <color rgb="FF000000"/>
        <rFont val="돋움체"/>
        <family val="3"/>
        <charset val="129"/>
      </rPr>
      <t xml:space="preserve">12</t>
    </r>
    <r>
      <rPr>
        <sz val="9"/>
        <color rgb="FF000000"/>
        <rFont val="Noto Sans"/>
        <family val="2"/>
      </rPr>
      <t xml:space="preserve">월  </t>
    </r>
    <r>
      <rPr>
        <sz val="9"/>
        <color rgb="FF000000"/>
        <rFont val="돋움체"/>
        <family val="3"/>
        <charset val="129"/>
      </rPr>
      <t xml:space="preserve">31</t>
    </r>
    <r>
      <rPr>
        <sz val="9"/>
        <color rgb="FF000000"/>
        <rFont val="Noto Sans"/>
        <family val="2"/>
      </rPr>
      <t xml:space="preserve">일  현재</t>
    </r>
  </si>
  <si>
    <r>
      <rPr>
        <sz val="9"/>
        <color rgb="FF000000"/>
        <rFont val="Noto Sans"/>
        <family val="2"/>
      </rPr>
      <t xml:space="preserve">제 </t>
    </r>
    <r>
      <rPr>
        <sz val="9"/>
        <color rgb="FF000000"/>
        <rFont val="돋움체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기  </t>
    </r>
    <r>
      <rPr>
        <sz val="9"/>
        <color rgb="FF000000"/>
        <rFont val="돋움체"/>
        <family val="3"/>
        <charset val="129"/>
      </rPr>
      <t xml:space="preserve">2022</t>
    </r>
    <r>
      <rPr>
        <sz val="9"/>
        <color rgb="FF000000"/>
        <rFont val="Noto Sans"/>
        <family val="2"/>
      </rPr>
      <t xml:space="preserve">년  </t>
    </r>
    <r>
      <rPr>
        <sz val="9"/>
        <color rgb="FF000000"/>
        <rFont val="돋움체"/>
        <family val="3"/>
        <charset val="129"/>
      </rPr>
      <t xml:space="preserve">12</t>
    </r>
    <r>
      <rPr>
        <sz val="9"/>
        <color rgb="FF000000"/>
        <rFont val="Noto Sans"/>
        <family val="2"/>
      </rPr>
      <t xml:space="preserve">월  </t>
    </r>
    <r>
      <rPr>
        <sz val="9"/>
        <color rgb="FF000000"/>
        <rFont val="돋움체"/>
        <family val="3"/>
        <charset val="129"/>
      </rPr>
      <t xml:space="preserve">31</t>
    </r>
    <r>
      <rPr>
        <sz val="9"/>
        <color rgb="FF000000"/>
        <rFont val="Noto Sans"/>
        <family val="2"/>
      </rPr>
      <t xml:space="preserve">일  현재</t>
    </r>
  </si>
  <si>
    <r>
      <rPr>
        <sz val="9"/>
        <color rgb="FF000000"/>
        <rFont val="Noto Sans"/>
        <family val="2"/>
      </rPr>
      <t xml:space="preserve">제 </t>
    </r>
    <r>
      <rPr>
        <sz val="9"/>
        <color rgb="FF000000"/>
        <rFont val="돋움체"/>
        <family val="3"/>
        <charset val="129"/>
      </rPr>
      <t xml:space="preserve">22</t>
    </r>
    <r>
      <rPr>
        <sz val="9"/>
        <color rgb="FF000000"/>
        <rFont val="Noto Sans"/>
        <family val="2"/>
      </rPr>
      <t xml:space="preserve">기  </t>
    </r>
    <r>
      <rPr>
        <sz val="9"/>
        <color rgb="FF000000"/>
        <rFont val="돋움체"/>
        <family val="3"/>
        <charset val="129"/>
      </rPr>
      <t xml:space="preserve">2022</t>
    </r>
    <r>
      <rPr>
        <sz val="9"/>
        <color rgb="FF000000"/>
        <rFont val="Noto Sans"/>
        <family val="2"/>
      </rPr>
      <t xml:space="preserve">년  </t>
    </r>
    <r>
      <rPr>
        <sz val="9"/>
        <color rgb="FF000000"/>
        <rFont val="돋움체"/>
        <family val="3"/>
        <charset val="129"/>
      </rPr>
      <t xml:space="preserve">12</t>
    </r>
    <r>
      <rPr>
        <sz val="9"/>
        <color rgb="FF000000"/>
        <rFont val="Noto Sans"/>
        <family val="2"/>
      </rPr>
      <t xml:space="preserve">월  </t>
    </r>
    <r>
      <rPr>
        <sz val="9"/>
        <color rgb="FF000000"/>
        <rFont val="돋움체"/>
        <family val="3"/>
        <charset val="129"/>
      </rPr>
      <t xml:space="preserve">31</t>
    </r>
    <r>
      <rPr>
        <sz val="9"/>
        <color rgb="FF000000"/>
        <rFont val="Noto Sans"/>
        <family val="2"/>
      </rPr>
      <t xml:space="preserve">일  현재</t>
    </r>
  </si>
  <si>
    <r>
      <rPr>
        <sz val="11"/>
        <rFont val="Noto Sans"/>
        <family val="2"/>
      </rPr>
      <t xml:space="preserve">회사명 </t>
    </r>
    <r>
      <rPr>
        <sz val="11"/>
        <rFont val="돋움"/>
        <family val="3"/>
        <charset val="129"/>
      </rPr>
      <t xml:space="preserve">: (</t>
    </r>
    <r>
      <rPr>
        <sz val="11"/>
        <rFont val="Noto Sans"/>
        <family val="2"/>
      </rPr>
      <t xml:space="preserve">재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문화영토연구원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목적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단위  </t>
    </r>
    <r>
      <rPr>
        <sz val="11"/>
        <rFont val="돋움"/>
        <family val="3"/>
        <charset val="129"/>
      </rPr>
      <t xml:space="preserve">:  </t>
    </r>
    <r>
      <rPr>
        <sz val="11"/>
        <rFont val="Noto Sans"/>
        <family val="2"/>
      </rPr>
      <t xml:space="preserve">원</t>
    </r>
    <r>
      <rPr>
        <sz val="11"/>
        <rFont val="돋움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회사명 </t>
    </r>
    <r>
      <rPr>
        <sz val="9"/>
        <color rgb="FF000000"/>
        <rFont val="돋움체"/>
        <family val="3"/>
        <charset val="129"/>
      </rPr>
      <t xml:space="preserve">: (</t>
    </r>
    <r>
      <rPr>
        <sz val="9"/>
        <color rgb="FF000000"/>
        <rFont val="Noto Sans"/>
        <family val="2"/>
      </rPr>
      <t xml:space="preserve">재</t>
    </r>
    <r>
      <rPr>
        <sz val="9"/>
        <color rgb="FF000000"/>
        <rFont val="돋움체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문화영토연구원</t>
    </r>
    <r>
      <rPr>
        <sz val="9"/>
        <color rgb="FF000000"/>
        <rFont val="돋움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동패동임대</t>
    </r>
    <r>
      <rPr>
        <sz val="9"/>
        <color rgb="FF000000"/>
        <rFont val="돋움체"/>
        <family val="3"/>
        <charset val="129"/>
      </rPr>
      <t xml:space="preserve">)</t>
    </r>
  </si>
  <si>
    <r>
      <rPr>
        <sz val="9"/>
        <color rgb="FF000000"/>
        <rFont val="돋움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단위  </t>
    </r>
    <r>
      <rPr>
        <sz val="9"/>
        <color rgb="FF000000"/>
        <rFont val="돋움체"/>
        <family val="3"/>
        <charset val="129"/>
      </rPr>
      <t xml:space="preserve">:  </t>
    </r>
    <r>
      <rPr>
        <sz val="9"/>
        <color rgb="FF000000"/>
        <rFont val="Noto Sans"/>
        <family val="2"/>
      </rPr>
      <t xml:space="preserve">원</t>
    </r>
    <r>
      <rPr>
        <sz val="9"/>
        <color rgb="FF000000"/>
        <rFont val="돋움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회사명 </t>
    </r>
    <r>
      <rPr>
        <sz val="9"/>
        <color rgb="FF000000"/>
        <rFont val="돋움체"/>
        <family val="3"/>
        <charset val="129"/>
      </rPr>
      <t xml:space="preserve">: (</t>
    </r>
    <r>
      <rPr>
        <sz val="9"/>
        <color rgb="FF000000"/>
        <rFont val="Noto Sans"/>
        <family val="2"/>
      </rPr>
      <t xml:space="preserve">재</t>
    </r>
    <r>
      <rPr>
        <sz val="9"/>
        <color rgb="FF000000"/>
        <rFont val="돋움체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문화영토연구원</t>
    </r>
    <r>
      <rPr>
        <sz val="9"/>
        <color rgb="FF000000"/>
        <rFont val="돋움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다산동임대</t>
    </r>
    <r>
      <rPr>
        <sz val="9"/>
        <color rgb="FF000000"/>
        <rFont val="돋움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회사명 </t>
    </r>
    <r>
      <rPr>
        <sz val="9"/>
        <color rgb="FF000000"/>
        <rFont val="돋움체"/>
        <family val="3"/>
        <charset val="129"/>
      </rPr>
      <t xml:space="preserve">: (</t>
    </r>
    <r>
      <rPr>
        <sz val="9"/>
        <color rgb="FF000000"/>
        <rFont val="Noto Sans"/>
        <family val="2"/>
      </rPr>
      <t xml:space="preserve">재</t>
    </r>
    <r>
      <rPr>
        <sz val="9"/>
        <color rgb="FF000000"/>
        <rFont val="돋움체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문화영토연구원</t>
    </r>
    <r>
      <rPr>
        <sz val="9"/>
        <color rgb="FF000000"/>
        <rFont val="돋움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에드원빌딩</t>
    </r>
    <r>
      <rPr>
        <sz val="9"/>
        <color rgb="FF000000"/>
        <rFont val="돋움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회사명 </t>
    </r>
    <r>
      <rPr>
        <sz val="9"/>
        <color rgb="FF000000"/>
        <rFont val="돋움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에드원빌딩</t>
    </r>
  </si>
  <si>
    <r>
      <rPr>
        <sz val="9"/>
        <color rgb="FF000000"/>
        <rFont val="Noto Sans"/>
        <family val="2"/>
      </rPr>
      <t xml:space="preserve">회사명 </t>
    </r>
    <r>
      <rPr>
        <sz val="9"/>
        <color rgb="FF000000"/>
        <rFont val="돋움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가석빌라</t>
    </r>
    <r>
      <rPr>
        <sz val="9"/>
        <color rgb="FF000000"/>
        <rFont val="돋움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홍성걸</t>
    </r>
    <r>
      <rPr>
        <sz val="9"/>
        <color rgb="FF000000"/>
        <rFont val="돋움체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문화재단</t>
    </r>
    <r>
      <rPr>
        <sz val="9"/>
        <color rgb="FF000000"/>
        <rFont val="돋움체"/>
        <family val="3"/>
        <charset val="129"/>
      </rPr>
      <t xml:space="preserve">)</t>
    </r>
  </si>
  <si>
    <t xml:space="preserve">과      목</t>
  </si>
  <si>
    <r>
      <rPr>
        <b val="true"/>
        <sz val="9"/>
        <color rgb="FF000000"/>
        <rFont val="Noto Sans"/>
        <family val="2"/>
      </rPr>
      <t xml:space="preserve">제 </t>
    </r>
    <r>
      <rPr>
        <b val="true"/>
        <sz val="9"/>
        <color rgb="FF000000"/>
        <rFont val="돋움체"/>
        <family val="3"/>
        <charset val="129"/>
      </rPr>
      <t xml:space="preserve">5(</t>
    </r>
    <r>
      <rPr>
        <b val="true"/>
        <sz val="9"/>
        <color rgb="FF000000"/>
        <rFont val="Noto Sans"/>
        <family val="2"/>
      </rPr>
      <t xml:space="preserve">당</t>
    </r>
    <r>
      <rPr>
        <b val="true"/>
        <sz val="9"/>
        <color rgb="FF000000"/>
        <rFont val="돋움체"/>
        <family val="3"/>
        <charset val="129"/>
      </rPr>
      <t xml:space="preserve">)</t>
    </r>
    <r>
      <rPr>
        <b val="true"/>
        <sz val="9"/>
        <color rgb="FF000000"/>
        <rFont val="Noto Sans"/>
        <family val="2"/>
      </rPr>
      <t xml:space="preserve">기</t>
    </r>
  </si>
  <si>
    <r>
      <rPr>
        <b val="true"/>
        <sz val="9"/>
        <color rgb="FF000000"/>
        <rFont val="Noto Sans"/>
        <family val="2"/>
      </rPr>
      <t xml:space="preserve">제 </t>
    </r>
    <r>
      <rPr>
        <b val="true"/>
        <sz val="9"/>
        <color rgb="FF000000"/>
        <rFont val="돋움체"/>
        <family val="3"/>
        <charset val="129"/>
      </rPr>
      <t xml:space="preserve">4(</t>
    </r>
    <r>
      <rPr>
        <b val="true"/>
        <sz val="9"/>
        <color rgb="FF000000"/>
        <rFont val="Noto Sans"/>
        <family val="2"/>
      </rPr>
      <t xml:space="preserve">전</t>
    </r>
    <r>
      <rPr>
        <b val="true"/>
        <sz val="9"/>
        <color rgb="FF000000"/>
        <rFont val="돋움체"/>
        <family val="3"/>
        <charset val="129"/>
      </rPr>
      <t xml:space="preserve">)</t>
    </r>
    <r>
      <rPr>
        <b val="true"/>
        <sz val="9"/>
        <color rgb="FF000000"/>
        <rFont val="Noto Sans"/>
        <family val="2"/>
      </rPr>
      <t xml:space="preserve">기</t>
    </r>
  </si>
  <si>
    <r>
      <rPr>
        <b val="true"/>
        <sz val="9"/>
        <color rgb="FF000000"/>
        <rFont val="Noto Sans"/>
        <family val="2"/>
      </rPr>
      <t xml:space="preserve">제 </t>
    </r>
    <r>
      <rPr>
        <b val="true"/>
        <sz val="9"/>
        <color rgb="FF000000"/>
        <rFont val="돋움체"/>
        <family val="3"/>
        <charset val="129"/>
      </rPr>
      <t xml:space="preserve">4(</t>
    </r>
    <r>
      <rPr>
        <b val="true"/>
        <sz val="9"/>
        <color rgb="FF000000"/>
        <rFont val="Noto Sans"/>
        <family val="2"/>
      </rPr>
      <t xml:space="preserve">당</t>
    </r>
    <r>
      <rPr>
        <b val="true"/>
        <sz val="9"/>
        <color rgb="FF000000"/>
        <rFont val="돋움체"/>
        <family val="3"/>
        <charset val="129"/>
      </rPr>
      <t xml:space="preserve">)</t>
    </r>
    <r>
      <rPr>
        <b val="true"/>
        <sz val="9"/>
        <color rgb="FF000000"/>
        <rFont val="Noto Sans"/>
        <family val="2"/>
      </rPr>
      <t xml:space="preserve">기</t>
    </r>
  </si>
  <si>
    <r>
      <rPr>
        <b val="true"/>
        <sz val="9"/>
        <color rgb="FF000000"/>
        <rFont val="Noto Sans"/>
        <family val="2"/>
      </rPr>
      <t xml:space="preserve">제 </t>
    </r>
    <r>
      <rPr>
        <b val="true"/>
        <sz val="9"/>
        <color rgb="FF000000"/>
        <rFont val="돋움체"/>
        <family val="3"/>
        <charset val="129"/>
      </rPr>
      <t xml:space="preserve">3(</t>
    </r>
    <r>
      <rPr>
        <b val="true"/>
        <sz val="9"/>
        <color rgb="FF000000"/>
        <rFont val="Noto Sans"/>
        <family val="2"/>
      </rPr>
      <t xml:space="preserve">전</t>
    </r>
    <r>
      <rPr>
        <b val="true"/>
        <sz val="9"/>
        <color rgb="FF000000"/>
        <rFont val="돋움체"/>
        <family val="3"/>
        <charset val="129"/>
      </rPr>
      <t xml:space="preserve">)</t>
    </r>
    <r>
      <rPr>
        <b val="true"/>
        <sz val="9"/>
        <color rgb="FF000000"/>
        <rFont val="Noto Sans"/>
        <family val="2"/>
      </rPr>
      <t xml:space="preserve">기</t>
    </r>
  </si>
  <si>
    <r>
      <rPr>
        <b val="true"/>
        <sz val="9"/>
        <color rgb="FF000000"/>
        <rFont val="Noto Sans"/>
        <family val="2"/>
      </rPr>
      <t xml:space="preserve">제 </t>
    </r>
    <r>
      <rPr>
        <b val="true"/>
        <sz val="9"/>
        <color rgb="FF000000"/>
        <rFont val="돋움체"/>
        <family val="3"/>
        <charset val="129"/>
      </rPr>
      <t xml:space="preserve">7(</t>
    </r>
    <r>
      <rPr>
        <b val="true"/>
        <sz val="9"/>
        <color rgb="FF000000"/>
        <rFont val="Noto Sans"/>
        <family val="2"/>
      </rPr>
      <t xml:space="preserve">당</t>
    </r>
    <r>
      <rPr>
        <b val="true"/>
        <sz val="9"/>
        <color rgb="FF000000"/>
        <rFont val="돋움체"/>
        <family val="3"/>
        <charset val="129"/>
      </rPr>
      <t xml:space="preserve">)</t>
    </r>
    <r>
      <rPr>
        <b val="true"/>
        <sz val="9"/>
        <color rgb="FF000000"/>
        <rFont val="Noto Sans"/>
        <family val="2"/>
      </rPr>
      <t xml:space="preserve">기</t>
    </r>
  </si>
  <si>
    <r>
      <rPr>
        <b val="true"/>
        <sz val="9"/>
        <color rgb="FF000000"/>
        <rFont val="Noto Sans"/>
        <family val="2"/>
      </rPr>
      <t xml:space="preserve">제 </t>
    </r>
    <r>
      <rPr>
        <b val="true"/>
        <sz val="9"/>
        <color rgb="FF000000"/>
        <rFont val="돋움체"/>
        <family val="3"/>
        <charset val="129"/>
      </rPr>
      <t xml:space="preserve">6(</t>
    </r>
    <r>
      <rPr>
        <b val="true"/>
        <sz val="9"/>
        <color rgb="FF000000"/>
        <rFont val="Noto Sans"/>
        <family val="2"/>
      </rPr>
      <t xml:space="preserve">전</t>
    </r>
    <r>
      <rPr>
        <b val="true"/>
        <sz val="9"/>
        <color rgb="FF000000"/>
        <rFont val="돋움체"/>
        <family val="3"/>
        <charset val="129"/>
      </rPr>
      <t xml:space="preserve">)</t>
    </r>
    <r>
      <rPr>
        <b val="true"/>
        <sz val="9"/>
        <color rgb="FF000000"/>
        <rFont val="Noto Sans"/>
        <family val="2"/>
      </rPr>
      <t xml:space="preserve">기</t>
    </r>
  </si>
  <si>
    <r>
      <rPr>
        <b val="true"/>
        <sz val="9"/>
        <color rgb="FF000000"/>
        <rFont val="Noto Sans"/>
        <family val="2"/>
      </rPr>
      <t xml:space="preserve">제 </t>
    </r>
    <r>
      <rPr>
        <b val="true"/>
        <sz val="9"/>
        <color rgb="FF000000"/>
        <rFont val="돋움체"/>
        <family val="3"/>
        <charset val="129"/>
      </rPr>
      <t xml:space="preserve">23(</t>
    </r>
    <r>
      <rPr>
        <b val="true"/>
        <sz val="9"/>
        <color rgb="FF000000"/>
        <rFont val="Noto Sans"/>
        <family val="2"/>
      </rPr>
      <t xml:space="preserve">당</t>
    </r>
    <r>
      <rPr>
        <b val="true"/>
        <sz val="9"/>
        <color rgb="FF000000"/>
        <rFont val="돋움체"/>
        <family val="3"/>
        <charset val="129"/>
      </rPr>
      <t xml:space="preserve">)</t>
    </r>
    <r>
      <rPr>
        <b val="true"/>
        <sz val="9"/>
        <color rgb="FF000000"/>
        <rFont val="Noto Sans"/>
        <family val="2"/>
      </rPr>
      <t xml:space="preserve">기</t>
    </r>
  </si>
  <si>
    <r>
      <rPr>
        <b val="true"/>
        <sz val="9"/>
        <color rgb="FF000000"/>
        <rFont val="Noto Sans"/>
        <family val="2"/>
      </rPr>
      <t xml:space="preserve">제 </t>
    </r>
    <r>
      <rPr>
        <b val="true"/>
        <sz val="9"/>
        <color rgb="FF000000"/>
        <rFont val="돋움체"/>
        <family val="3"/>
        <charset val="129"/>
      </rPr>
      <t xml:space="preserve">22(</t>
    </r>
    <r>
      <rPr>
        <b val="true"/>
        <sz val="9"/>
        <color rgb="FF000000"/>
        <rFont val="Noto Sans"/>
        <family val="2"/>
      </rPr>
      <t xml:space="preserve">전</t>
    </r>
    <r>
      <rPr>
        <b val="true"/>
        <sz val="9"/>
        <color rgb="FF000000"/>
        <rFont val="돋움체"/>
        <family val="3"/>
        <charset val="129"/>
      </rPr>
      <t xml:space="preserve">)</t>
    </r>
    <r>
      <rPr>
        <b val="true"/>
        <sz val="9"/>
        <color rgb="FF000000"/>
        <rFont val="Noto Sans"/>
        <family val="2"/>
      </rPr>
      <t xml:space="preserve">기</t>
    </r>
  </si>
  <si>
    <t xml:space="preserve">금      액</t>
  </si>
  <si>
    <t xml:space="preserve">  자                        산</t>
  </si>
  <si>
    <r>
      <rPr>
        <sz val="11"/>
        <rFont val="돋움"/>
        <family val="3"/>
        <charset val="129"/>
      </rPr>
      <t xml:space="preserve">   Ⅰ. </t>
    </r>
    <r>
      <rPr>
        <sz val="11"/>
        <rFont val="Noto Sans"/>
        <family val="2"/>
      </rPr>
      <t xml:space="preserve">유     동     자     산</t>
    </r>
  </si>
  <si>
    <r>
      <rPr>
        <b val="true"/>
        <sz val="9"/>
        <color rgb="FF000000"/>
        <rFont val="돋움체"/>
        <family val="3"/>
        <charset val="129"/>
      </rPr>
      <t xml:space="preserve">   Ⅰ. </t>
    </r>
    <r>
      <rPr>
        <b val="true"/>
        <sz val="9"/>
        <color rgb="FF000000"/>
        <rFont val="Noto Sans"/>
        <family val="2"/>
      </rPr>
      <t xml:space="preserve">유     동     자     산</t>
    </r>
  </si>
  <si>
    <r>
      <rPr>
        <sz val="11"/>
        <rFont val="돋움"/>
        <family val="3"/>
        <charset val="129"/>
      </rPr>
      <t xml:space="preserve">      (1) </t>
    </r>
    <r>
      <rPr>
        <sz val="11"/>
        <rFont val="Noto Sans"/>
        <family val="2"/>
      </rPr>
      <t xml:space="preserve">당    좌    자    산</t>
    </r>
  </si>
  <si>
    <r>
      <rPr>
        <b val="true"/>
        <sz val="9"/>
        <color rgb="FF000000"/>
        <rFont val="돋움체"/>
        <family val="3"/>
        <charset val="129"/>
      </rPr>
      <t xml:space="preserve">      (1) </t>
    </r>
    <r>
      <rPr>
        <b val="true"/>
        <sz val="9"/>
        <color rgb="FF000000"/>
        <rFont val="Noto Sans"/>
        <family val="2"/>
      </rPr>
      <t xml:space="preserve">당    좌    자    산</t>
    </r>
  </si>
  <si>
    <t xml:space="preserve">       보     통     예     금</t>
  </si>
  <si>
    <r>
      <rPr>
        <b val="true"/>
        <sz val="9"/>
        <color rgb="FF000000"/>
        <rFont val="돋움체"/>
        <family val="3"/>
        <charset val="129"/>
      </rPr>
      <t xml:space="preserve">      (2) </t>
    </r>
    <r>
      <rPr>
        <b val="true"/>
        <sz val="9"/>
        <color rgb="FF000000"/>
        <rFont val="Noto Sans"/>
        <family val="2"/>
      </rPr>
      <t xml:space="preserve">재    고    자    산</t>
    </r>
  </si>
  <si>
    <t xml:space="preserve">       현                   금</t>
  </si>
  <si>
    <t xml:space="preserve">       단    기   대   여   금</t>
  </si>
  <si>
    <r>
      <rPr>
        <b val="true"/>
        <sz val="9"/>
        <color rgb="FF000000"/>
        <rFont val="돋움체"/>
        <family val="3"/>
        <charset val="129"/>
      </rPr>
      <t xml:space="preserve">   Ⅱ. </t>
    </r>
    <r>
      <rPr>
        <b val="true"/>
        <sz val="9"/>
        <color rgb="FF000000"/>
        <rFont val="Noto Sans"/>
        <family val="2"/>
      </rPr>
      <t xml:space="preserve">비    유   동   자   산</t>
    </r>
  </si>
  <si>
    <t xml:space="preserve">       미         수        금</t>
  </si>
  <si>
    <t xml:space="preserve">       인         출        금</t>
  </si>
  <si>
    <r>
      <rPr>
        <sz val="11"/>
        <rFont val="돋움"/>
        <family val="3"/>
        <charset val="129"/>
      </rPr>
      <t xml:space="preserve">      (2) </t>
    </r>
    <r>
      <rPr>
        <sz val="11"/>
        <rFont val="Noto Sans"/>
        <family val="2"/>
      </rPr>
      <t xml:space="preserve">재    고    자    산</t>
    </r>
  </si>
  <si>
    <r>
      <rPr>
        <b val="true"/>
        <sz val="9"/>
        <color rgb="FF000000"/>
        <rFont val="돋움체"/>
        <family val="3"/>
        <charset val="129"/>
      </rPr>
      <t xml:space="preserve">      (1) </t>
    </r>
    <r>
      <rPr>
        <b val="true"/>
        <sz val="9"/>
        <color rgb="FF000000"/>
        <rFont val="Noto Sans"/>
        <family val="2"/>
      </rPr>
      <t xml:space="preserve">투    자    자    산</t>
    </r>
  </si>
  <si>
    <t xml:space="preserve">       선     납     세     금</t>
  </si>
  <si>
    <t xml:space="preserve">       부   가  세  대  급  금</t>
  </si>
  <si>
    <r>
      <rPr>
        <sz val="11"/>
        <rFont val="돋움"/>
        <family val="3"/>
        <charset val="129"/>
      </rPr>
      <t xml:space="preserve">   Ⅱ. </t>
    </r>
    <r>
      <rPr>
        <sz val="11"/>
        <rFont val="Noto Sans"/>
        <family val="2"/>
      </rPr>
      <t xml:space="preserve">비    유   동   자   산</t>
    </r>
  </si>
  <si>
    <t xml:space="preserve">       특  정  현  금 과 예 금</t>
  </si>
  <si>
    <r>
      <rPr>
        <sz val="11"/>
        <rFont val="돋움"/>
        <family val="3"/>
        <charset val="129"/>
      </rPr>
      <t xml:space="preserve">      (1) </t>
    </r>
    <r>
      <rPr>
        <sz val="11"/>
        <rFont val="Noto Sans"/>
        <family val="2"/>
      </rPr>
      <t xml:space="preserve">투    자    자    산</t>
    </r>
  </si>
  <si>
    <r>
      <rPr>
        <b val="true"/>
        <sz val="9"/>
        <color rgb="FF000000"/>
        <rFont val="돋움체"/>
        <family val="3"/>
        <charset val="129"/>
      </rPr>
      <t xml:space="preserve">      (2) </t>
    </r>
    <r>
      <rPr>
        <b val="true"/>
        <sz val="9"/>
        <color rgb="FF000000"/>
        <rFont val="Noto Sans"/>
        <family val="2"/>
      </rPr>
      <t xml:space="preserve">유    형    자    산</t>
    </r>
  </si>
  <si>
    <t xml:space="preserve">       토                   지</t>
  </si>
  <si>
    <r>
      <rPr>
        <sz val="11"/>
        <rFont val="돋움"/>
        <family val="3"/>
        <charset val="129"/>
      </rPr>
      <t xml:space="preserve">      (2) </t>
    </r>
    <r>
      <rPr>
        <sz val="11"/>
        <rFont val="Noto Sans"/>
        <family val="2"/>
      </rPr>
      <t xml:space="preserve">유    형    자    산</t>
    </r>
  </si>
  <si>
    <r>
      <rPr>
        <b val="true"/>
        <sz val="9"/>
        <color rgb="FF000000"/>
        <rFont val="돋움체"/>
        <family val="3"/>
        <charset val="129"/>
      </rPr>
      <t xml:space="preserve">      (3) </t>
    </r>
    <r>
      <rPr>
        <b val="true"/>
        <sz val="9"/>
        <color rgb="FF000000"/>
        <rFont val="Noto Sans"/>
        <family val="2"/>
      </rPr>
      <t xml:space="preserve">무    형    자    산</t>
    </r>
  </si>
  <si>
    <t xml:space="preserve">       건                   물</t>
  </si>
  <si>
    <r>
      <rPr>
        <b val="true"/>
        <sz val="9"/>
        <color rgb="FF000000"/>
        <rFont val="돋움체"/>
        <family val="3"/>
        <charset val="129"/>
      </rPr>
      <t xml:space="preserve">      (4) </t>
    </r>
    <r>
      <rPr>
        <b val="true"/>
        <sz val="9"/>
        <color rgb="FF000000"/>
        <rFont val="Noto Sans"/>
        <family val="2"/>
      </rPr>
      <t xml:space="preserve">기 타 비 유 동 자 산</t>
    </r>
  </si>
  <si>
    <t xml:space="preserve">       차    량   운   반   구</t>
  </si>
  <si>
    <t xml:space="preserve">       본         지        점</t>
  </si>
  <si>
    <t xml:space="preserve">       감  가  상  각 누 계 액</t>
  </si>
  <si>
    <t xml:space="preserve">  자       산       총      계</t>
  </si>
  <si>
    <t xml:space="preserve">       비                   품</t>
  </si>
  <si>
    <t xml:space="preserve">  부                        채</t>
  </si>
  <si>
    <t xml:space="preserve">       공 동 사 업 기 타 자 산</t>
  </si>
  <si>
    <r>
      <rPr>
        <b val="true"/>
        <sz val="9"/>
        <color rgb="FF000000"/>
        <rFont val="돋움체"/>
        <family val="3"/>
        <charset val="129"/>
      </rPr>
      <t xml:space="preserve">   Ⅰ. </t>
    </r>
    <r>
      <rPr>
        <b val="true"/>
        <sz val="9"/>
        <color rgb="FF000000"/>
        <rFont val="Noto Sans"/>
        <family val="2"/>
      </rPr>
      <t xml:space="preserve">유     동     부     채</t>
    </r>
  </si>
  <si>
    <r>
      <rPr>
        <sz val="11"/>
        <rFont val="돋움"/>
        <family val="3"/>
        <charset val="129"/>
      </rPr>
      <t xml:space="preserve">      (3) </t>
    </r>
    <r>
      <rPr>
        <sz val="11"/>
        <rFont val="Noto Sans"/>
        <family val="2"/>
      </rPr>
      <t xml:space="preserve">무    형    자    산</t>
    </r>
  </si>
  <si>
    <t xml:space="preserve">       미     지     급     금</t>
  </si>
  <si>
    <t xml:space="preserve">       예         수        금</t>
  </si>
  <si>
    <t xml:space="preserve">       시     설     장     치</t>
  </si>
  <si>
    <t xml:space="preserve">       소    프   트   웨   어</t>
  </si>
  <si>
    <t xml:space="preserve">       단    기   차   입   금</t>
  </si>
  <si>
    <t xml:space="preserve">       부   가  세  예  수  금</t>
  </si>
  <si>
    <r>
      <rPr>
        <sz val="11"/>
        <rFont val="돋움"/>
        <family val="3"/>
        <charset val="129"/>
      </rPr>
      <t xml:space="preserve">      (4) </t>
    </r>
    <r>
      <rPr>
        <sz val="11"/>
        <rFont val="Noto Sans"/>
        <family val="2"/>
      </rPr>
      <t xml:space="preserve">기 타 비 유 동 자 산</t>
    </r>
  </si>
  <si>
    <t xml:space="preserve">       미    지   급   세   금</t>
  </si>
  <si>
    <r>
      <rPr>
        <b val="true"/>
        <sz val="9"/>
        <color rgb="FF000000"/>
        <rFont val="돋움체"/>
        <family val="3"/>
        <charset val="129"/>
      </rPr>
      <t xml:space="preserve">   Ⅱ. </t>
    </r>
    <r>
      <rPr>
        <b val="true"/>
        <sz val="9"/>
        <color rgb="FF000000"/>
        <rFont val="Noto Sans"/>
        <family val="2"/>
      </rPr>
      <t xml:space="preserve">비    유   동   부   채</t>
    </r>
  </si>
  <si>
    <t xml:space="preserve">       지                   점</t>
  </si>
  <si>
    <t xml:space="preserve">       공   동  사  업  부  채</t>
  </si>
  <si>
    <t xml:space="preserve">       장    기   차   입   금</t>
  </si>
  <si>
    <t xml:space="preserve">       고 유 목 적 사 업준비금</t>
  </si>
  <si>
    <t xml:space="preserve">  부       채       총      계</t>
  </si>
  <si>
    <t xml:space="preserve">       임    대   보   증   금</t>
  </si>
  <si>
    <t xml:space="preserve">  자                        본</t>
  </si>
  <si>
    <r>
      <rPr>
        <sz val="11"/>
        <rFont val="돋움"/>
        <family val="3"/>
        <charset val="129"/>
      </rPr>
      <t xml:space="preserve">   Ⅰ. </t>
    </r>
    <r>
      <rPr>
        <sz val="11"/>
        <rFont val="Noto Sans"/>
        <family val="2"/>
      </rPr>
      <t xml:space="preserve">유     동     부     채</t>
    </r>
  </si>
  <si>
    <r>
      <rPr>
        <b val="true"/>
        <sz val="9"/>
        <color rgb="FF000000"/>
        <rFont val="돋움체"/>
        <family val="3"/>
        <charset val="129"/>
      </rPr>
      <t xml:space="preserve">   Ⅰ. </t>
    </r>
    <r>
      <rPr>
        <b val="true"/>
        <sz val="9"/>
        <color rgb="FF000000"/>
        <rFont val="Noto Sans"/>
        <family val="2"/>
      </rPr>
      <t xml:space="preserve">자         본        금</t>
    </r>
  </si>
  <si>
    <t xml:space="preserve">       보    통   순   자   산</t>
  </si>
  <si>
    <t xml:space="preserve">       기    본   순   자   산</t>
  </si>
  <si>
    <r>
      <rPr>
        <b val="true"/>
        <sz val="9"/>
        <color rgb="FF000000"/>
        <rFont val="돋움체"/>
        <family val="3"/>
        <charset val="129"/>
      </rPr>
      <t xml:space="preserve">   Ⅱ. </t>
    </r>
    <r>
      <rPr>
        <b val="true"/>
        <sz val="9"/>
        <color rgb="FF000000"/>
        <rFont val="Noto Sans"/>
        <family val="2"/>
      </rPr>
      <t xml:space="preserve">자    본   잉   여   금</t>
    </r>
  </si>
  <si>
    <t xml:space="preserve">       자         본        금</t>
  </si>
  <si>
    <t xml:space="preserve">       선         수        금</t>
  </si>
  <si>
    <r>
      <rPr>
        <b val="true"/>
        <sz val="9"/>
        <color rgb="FF000000"/>
        <rFont val="돋움체"/>
        <family val="3"/>
        <charset val="129"/>
      </rPr>
      <t xml:space="preserve">   Ⅲ. </t>
    </r>
    <r>
      <rPr>
        <b val="true"/>
        <sz val="9"/>
        <color rgb="FF000000"/>
        <rFont val="Noto Sans"/>
        <family val="2"/>
      </rPr>
      <t xml:space="preserve">자     본     조     정</t>
    </r>
  </si>
  <si>
    <r>
      <rPr>
        <b val="true"/>
        <sz val="9"/>
        <color rgb="FF000000"/>
        <rFont val="돋움체"/>
        <family val="3"/>
        <charset val="129"/>
      </rPr>
      <t xml:space="preserve">    (   </t>
    </r>
    <r>
      <rPr>
        <b val="true"/>
        <sz val="9"/>
        <color rgb="FF000000"/>
        <rFont val="Noto Sans"/>
        <family val="2"/>
      </rPr>
      <t xml:space="preserve">당   기  순  이  익  </t>
    </r>
    <r>
      <rPr>
        <b val="true"/>
        <sz val="9"/>
        <color rgb="FF000000"/>
        <rFont val="돋움체"/>
        <family val="3"/>
        <charset val="129"/>
      </rPr>
      <t xml:space="preserve">)</t>
    </r>
  </si>
  <si>
    <r>
      <rPr>
        <b val="true"/>
        <sz val="9"/>
        <color rgb="FF000000"/>
        <rFont val="돋움체"/>
        <family val="3"/>
        <charset val="129"/>
      </rPr>
      <t xml:space="preserve">   Ⅳ. </t>
    </r>
    <r>
      <rPr>
        <b val="true"/>
        <sz val="9"/>
        <color rgb="FF000000"/>
        <rFont val="Noto Sans"/>
        <family val="2"/>
      </rPr>
      <t xml:space="preserve">기 타 포 괄 손 익누계액</t>
    </r>
  </si>
  <si>
    <r>
      <rPr>
        <sz val="8"/>
        <color rgb="FF000000"/>
        <rFont val="Noto Sans"/>
        <family val="2"/>
      </rPr>
      <t xml:space="preserve">       당기 </t>
    </r>
    <r>
      <rPr>
        <sz val="8"/>
        <color rgb="FF000000"/>
        <rFont val="돋움체"/>
        <family val="3"/>
        <charset val="129"/>
      </rPr>
      <t xml:space="preserve">:  111,579,323 </t>
    </r>
    <r>
      <rPr>
        <sz val="8"/>
        <color rgb="FF000000"/>
        <rFont val="Noto Sans"/>
        <family val="2"/>
      </rPr>
      <t xml:space="preserve">원</t>
    </r>
  </si>
  <si>
    <r>
      <rPr>
        <sz val="11"/>
        <rFont val="돋움"/>
        <family val="3"/>
        <charset val="129"/>
      </rPr>
      <t xml:space="preserve">   Ⅱ. </t>
    </r>
    <r>
      <rPr>
        <sz val="11"/>
        <rFont val="Noto Sans"/>
        <family val="2"/>
      </rPr>
      <t xml:space="preserve">비    유   동   부   채</t>
    </r>
  </si>
  <si>
    <r>
      <rPr>
        <b val="true"/>
        <sz val="9"/>
        <color rgb="FF000000"/>
        <rFont val="돋움체"/>
        <family val="3"/>
        <charset val="129"/>
      </rPr>
      <t xml:space="preserve">   Ⅴ. </t>
    </r>
    <r>
      <rPr>
        <b val="true"/>
        <sz val="9"/>
        <color rgb="FF000000"/>
        <rFont val="Noto Sans"/>
        <family val="2"/>
      </rPr>
      <t xml:space="preserve">이    익   잉   여   금</t>
    </r>
  </si>
  <si>
    <r>
      <rPr>
        <sz val="8"/>
        <color rgb="FF000000"/>
        <rFont val="Noto Sans"/>
        <family val="2"/>
      </rPr>
      <t xml:space="preserve">       전기 </t>
    </r>
    <r>
      <rPr>
        <sz val="8"/>
        <color rgb="FF000000"/>
        <rFont val="돋움체"/>
        <family val="3"/>
        <charset val="129"/>
      </rPr>
      <t xml:space="preserve">:   85,267,483 </t>
    </r>
    <r>
      <rPr>
        <sz val="8"/>
        <color rgb="FF000000"/>
        <rFont val="Noto Sans"/>
        <family val="2"/>
      </rPr>
      <t xml:space="preserve">원</t>
    </r>
  </si>
  <si>
    <t xml:space="preserve">       미 처 분 이 익 잉 여 금</t>
  </si>
  <si>
    <t xml:space="preserve">  자       본       총      계</t>
  </si>
  <si>
    <t xml:space="preserve">  부   채   및  자  본  총  계</t>
  </si>
  <si>
    <r>
      <rPr>
        <sz val="11"/>
        <rFont val="돋움"/>
        <family val="3"/>
        <charset val="129"/>
      </rPr>
      <t xml:space="preserve">   Ⅰ. </t>
    </r>
    <r>
      <rPr>
        <sz val="11"/>
        <rFont val="Noto Sans"/>
        <family val="2"/>
      </rPr>
      <t xml:space="preserve">자         본        금</t>
    </r>
  </si>
  <si>
    <r>
      <rPr>
        <sz val="8"/>
        <color rgb="FF000000"/>
        <rFont val="Noto Sans"/>
        <family val="2"/>
      </rPr>
      <t xml:space="preserve">       당기 </t>
    </r>
    <r>
      <rPr>
        <sz val="8"/>
        <color rgb="FF000000"/>
        <rFont val="돋움체"/>
        <family val="3"/>
        <charset val="129"/>
      </rPr>
      <t xml:space="preserve">:    3,470,974 </t>
    </r>
    <r>
      <rPr>
        <sz val="8"/>
        <color rgb="FF000000"/>
        <rFont val="Noto Sans"/>
        <family val="2"/>
      </rPr>
      <t xml:space="preserve">원</t>
    </r>
  </si>
  <si>
    <r>
      <rPr>
        <b val="true"/>
        <sz val="9"/>
        <color rgb="FF000000"/>
        <rFont val="돋움체"/>
        <family val="3"/>
        <charset val="129"/>
      </rPr>
      <t xml:space="preserve">    (   </t>
    </r>
    <r>
      <rPr>
        <b val="true"/>
        <sz val="9"/>
        <color rgb="FF000000"/>
        <rFont val="Noto Sans"/>
        <family val="2"/>
      </rPr>
      <t xml:space="preserve">당   기  순  손  실  </t>
    </r>
    <r>
      <rPr>
        <b val="true"/>
        <sz val="9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       전기 </t>
    </r>
    <r>
      <rPr>
        <sz val="8"/>
        <color rgb="FF000000"/>
        <rFont val="돋움체"/>
        <family val="3"/>
        <charset val="129"/>
      </rPr>
      <t xml:space="preserve">:   13,648,258 </t>
    </r>
    <r>
      <rPr>
        <sz val="8"/>
        <color rgb="FF000000"/>
        <rFont val="Noto Sans"/>
        <family val="2"/>
      </rPr>
      <t xml:space="preserve">원</t>
    </r>
  </si>
  <si>
    <r>
      <rPr>
        <sz val="8"/>
        <color rgb="FF000000"/>
        <rFont val="Noto Sans"/>
        <family val="2"/>
      </rPr>
      <t xml:space="preserve">       당기 </t>
    </r>
    <r>
      <rPr>
        <sz val="8"/>
        <color rgb="FF000000"/>
        <rFont val="돋움체"/>
        <family val="3"/>
        <charset val="129"/>
      </rPr>
      <t xml:space="preserve">:   67,154,240 </t>
    </r>
    <r>
      <rPr>
        <sz val="8"/>
        <color rgb="FF000000"/>
        <rFont val="Noto Sans"/>
        <family val="2"/>
      </rPr>
      <t xml:space="preserve">원</t>
    </r>
  </si>
  <si>
    <r>
      <rPr>
        <sz val="8"/>
        <color rgb="FF000000"/>
        <rFont val="Noto Sans"/>
        <family val="2"/>
      </rPr>
      <t xml:space="preserve">       당기 </t>
    </r>
    <r>
      <rPr>
        <sz val="8"/>
        <color rgb="FF000000"/>
        <rFont val="돋움체"/>
        <family val="3"/>
        <charset val="129"/>
      </rPr>
      <t xml:space="preserve">:            0 </t>
    </r>
    <r>
      <rPr>
        <sz val="8"/>
        <color rgb="FF000000"/>
        <rFont val="Noto Sans"/>
        <family val="2"/>
      </rPr>
      <t xml:space="preserve">원</t>
    </r>
  </si>
  <si>
    <r>
      <rPr>
        <b val="true"/>
        <sz val="9"/>
        <color rgb="FF000000"/>
        <rFont val="돋움체"/>
        <family val="3"/>
        <charset val="129"/>
      </rPr>
      <t xml:space="preserve">   Ⅴ. </t>
    </r>
    <r>
      <rPr>
        <b val="true"/>
        <sz val="9"/>
        <color rgb="FF000000"/>
        <rFont val="Noto Sans"/>
        <family val="2"/>
      </rPr>
      <t xml:space="preserve">결         손        금</t>
    </r>
  </si>
  <si>
    <r>
      <rPr>
        <sz val="8"/>
        <color rgb="FF000000"/>
        <rFont val="Noto Sans"/>
        <family val="2"/>
      </rPr>
      <t xml:space="preserve">       전기 </t>
    </r>
    <r>
      <rPr>
        <sz val="8"/>
        <color rgb="FF000000"/>
        <rFont val="돋움체"/>
        <family val="3"/>
        <charset val="129"/>
      </rPr>
      <t xml:space="preserve">:   22,427,024 </t>
    </r>
    <r>
      <rPr>
        <sz val="8"/>
        <color rgb="FF000000"/>
        <rFont val="Noto Sans"/>
        <family val="2"/>
      </rPr>
      <t xml:space="preserve">원</t>
    </r>
  </si>
  <si>
    <r>
      <rPr>
        <sz val="11"/>
        <rFont val="돋움"/>
        <family val="3"/>
        <charset val="129"/>
      </rPr>
      <t xml:space="preserve">   Ⅱ. </t>
    </r>
    <r>
      <rPr>
        <sz val="11"/>
        <rFont val="Noto Sans"/>
        <family val="2"/>
      </rPr>
      <t xml:space="preserve">자    본   잉   여   금</t>
    </r>
  </si>
  <si>
    <r>
      <rPr>
        <sz val="8"/>
        <color rgb="FF000000"/>
        <rFont val="Noto Sans"/>
        <family val="2"/>
      </rPr>
      <t xml:space="preserve">       전기 </t>
    </r>
    <r>
      <rPr>
        <sz val="8"/>
        <color rgb="FF000000"/>
        <rFont val="돋움체"/>
        <family val="3"/>
        <charset val="129"/>
      </rPr>
      <t xml:space="preserve">:  261,721,665 </t>
    </r>
    <r>
      <rPr>
        <sz val="8"/>
        <color rgb="FF000000"/>
        <rFont val="Noto Sans"/>
        <family val="2"/>
      </rPr>
      <t xml:space="preserve">원</t>
    </r>
  </si>
  <si>
    <t xml:space="preserve">       미   처  리  결  손  금</t>
  </si>
  <si>
    <r>
      <rPr>
        <sz val="11"/>
        <rFont val="돋움"/>
        <family val="3"/>
        <charset val="129"/>
      </rPr>
      <t xml:space="preserve">   Ⅲ. </t>
    </r>
    <r>
      <rPr>
        <sz val="11"/>
        <rFont val="Noto Sans"/>
        <family val="2"/>
      </rPr>
      <t xml:space="preserve">자     본     조     정</t>
    </r>
  </si>
  <si>
    <r>
      <rPr>
        <sz val="11"/>
        <rFont val="돋움"/>
        <family val="3"/>
        <charset val="129"/>
      </rPr>
      <t xml:space="preserve">   Ⅳ. </t>
    </r>
    <r>
      <rPr>
        <sz val="11"/>
        <rFont val="Noto Sans"/>
        <family val="2"/>
      </rPr>
      <t xml:space="preserve">기 타 포 괄 손 익누계액</t>
    </r>
  </si>
  <si>
    <r>
      <rPr>
        <sz val="8"/>
        <color rgb="FF000000"/>
        <rFont val="Noto Sans"/>
        <family val="2"/>
      </rPr>
      <t xml:space="preserve">       당기 </t>
    </r>
    <r>
      <rPr>
        <sz val="8"/>
        <color rgb="FF000000"/>
        <rFont val="돋움체"/>
        <family val="3"/>
        <charset val="129"/>
      </rPr>
      <t xml:space="preserve">:    4,059,501 </t>
    </r>
    <r>
      <rPr>
        <sz val="8"/>
        <color rgb="FF000000"/>
        <rFont val="Noto Sans"/>
        <family val="2"/>
      </rPr>
      <t xml:space="preserve">원</t>
    </r>
  </si>
  <si>
    <r>
      <rPr>
        <sz val="11"/>
        <rFont val="돋움"/>
        <family val="3"/>
        <charset val="129"/>
      </rPr>
      <t xml:space="preserve">   Ⅴ. </t>
    </r>
    <r>
      <rPr>
        <sz val="11"/>
        <rFont val="Noto Sans"/>
        <family val="2"/>
      </rPr>
      <t xml:space="preserve">이    익   잉   여   금</t>
    </r>
  </si>
  <si>
    <r>
      <rPr>
        <sz val="8"/>
        <color rgb="FF000000"/>
        <rFont val="Noto Sans"/>
        <family val="2"/>
      </rPr>
      <t xml:space="preserve">       전기 </t>
    </r>
    <r>
      <rPr>
        <sz val="8"/>
        <color rgb="FF000000"/>
        <rFont val="돋움체"/>
        <family val="3"/>
        <charset val="129"/>
      </rPr>
      <t xml:space="preserve">:    3,159,024 </t>
    </r>
    <r>
      <rPr>
        <sz val="8"/>
        <color rgb="FF000000"/>
        <rFont val="Noto Sans"/>
        <family val="2"/>
      </rPr>
      <t xml:space="preserve">원</t>
    </r>
  </si>
  <si>
    <r>
      <rPr>
        <sz val="11"/>
        <rFont val="돋움"/>
        <family val="3"/>
        <charset val="129"/>
      </rPr>
      <t xml:space="preserve">    (   </t>
    </r>
    <r>
      <rPr>
        <sz val="11"/>
        <rFont val="Noto Sans"/>
        <family val="2"/>
      </rPr>
      <t xml:space="preserve">당   기  순  이  익  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       당기 </t>
    </r>
    <r>
      <rPr>
        <sz val="11"/>
        <rFont val="돋움"/>
        <family val="3"/>
        <charset val="129"/>
      </rPr>
      <t xml:space="preserve">: 4,619,947,904 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       전기 </t>
    </r>
    <r>
      <rPr>
        <sz val="11"/>
        <rFont val="돋움"/>
        <family val="3"/>
        <charset val="129"/>
      </rPr>
      <t xml:space="preserve">:  -85,069,452 </t>
    </r>
    <r>
      <rPr>
        <sz val="11"/>
        <rFont val="Noto Sans"/>
        <family val="2"/>
      </rPr>
      <t xml:space="preserve">원</t>
    </r>
  </si>
  <si>
    <t xml:space="preserve">손   익   계   산   서</t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돋움체"/>
        <family val="3"/>
        <charset val="129"/>
      </rPr>
      <t xml:space="preserve">5(</t>
    </r>
    <r>
      <rPr>
        <sz val="10"/>
        <color rgb="FF000000"/>
        <rFont val="Noto Sans"/>
        <family val="2"/>
      </rPr>
      <t xml:space="preserve">당</t>
    </r>
    <r>
      <rPr>
        <sz val="10"/>
        <color rgb="FF000000"/>
        <rFont val="돋움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기 </t>
    </r>
    <r>
      <rPr>
        <sz val="10"/>
        <color rgb="FF000000"/>
        <rFont val="돋움체"/>
        <family val="3"/>
        <charset val="129"/>
      </rPr>
      <t xml:space="preserve">2023</t>
    </r>
    <r>
      <rPr>
        <sz val="10"/>
        <color rgb="FF000000"/>
        <rFont val="Noto Sans"/>
        <family val="2"/>
      </rPr>
      <t xml:space="preserve">년  </t>
    </r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월  </t>
    </r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일부터  </t>
    </r>
    <r>
      <rPr>
        <sz val="10"/>
        <color rgb="FF000000"/>
        <rFont val="돋움체"/>
        <family val="3"/>
        <charset val="129"/>
      </rPr>
      <t xml:space="preserve">2023</t>
    </r>
    <r>
      <rPr>
        <sz val="10"/>
        <color rgb="FF000000"/>
        <rFont val="Noto Sans"/>
        <family val="2"/>
      </rPr>
      <t xml:space="preserve">년 </t>
    </r>
    <r>
      <rPr>
        <sz val="10"/>
        <color rgb="FF000000"/>
        <rFont val="돋움체"/>
        <family val="3"/>
        <charset val="129"/>
      </rPr>
      <t xml:space="preserve">12</t>
    </r>
    <r>
      <rPr>
        <sz val="10"/>
        <color rgb="FF000000"/>
        <rFont val="Noto Sans"/>
        <family val="2"/>
      </rPr>
      <t xml:space="preserve">월 </t>
    </r>
    <r>
      <rPr>
        <sz val="10"/>
        <color rgb="FF000000"/>
        <rFont val="돋움체"/>
        <family val="3"/>
        <charset val="129"/>
      </rPr>
      <t xml:space="preserve">31</t>
    </r>
    <r>
      <rPr>
        <sz val="10"/>
        <color rgb="FF000000"/>
        <rFont val="Noto Sans"/>
        <family val="2"/>
      </rPr>
      <t xml:space="preserve">일까지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돋움체"/>
        <family val="3"/>
        <charset val="129"/>
      </rPr>
      <t xml:space="preserve">4(</t>
    </r>
    <r>
      <rPr>
        <sz val="10"/>
        <color rgb="FF000000"/>
        <rFont val="Noto Sans"/>
        <family val="2"/>
      </rPr>
      <t xml:space="preserve">당</t>
    </r>
    <r>
      <rPr>
        <sz val="10"/>
        <color rgb="FF000000"/>
        <rFont val="돋움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기 </t>
    </r>
    <r>
      <rPr>
        <sz val="10"/>
        <color rgb="FF000000"/>
        <rFont val="돋움체"/>
        <family val="3"/>
        <charset val="129"/>
      </rPr>
      <t xml:space="preserve">2023</t>
    </r>
    <r>
      <rPr>
        <sz val="10"/>
        <color rgb="FF000000"/>
        <rFont val="Noto Sans"/>
        <family val="2"/>
      </rPr>
      <t xml:space="preserve">년  </t>
    </r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월  </t>
    </r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일부터  </t>
    </r>
    <r>
      <rPr>
        <sz val="10"/>
        <color rgb="FF000000"/>
        <rFont val="돋움체"/>
        <family val="3"/>
        <charset val="129"/>
      </rPr>
      <t xml:space="preserve">2023</t>
    </r>
    <r>
      <rPr>
        <sz val="10"/>
        <color rgb="FF000000"/>
        <rFont val="Noto Sans"/>
        <family val="2"/>
      </rPr>
      <t xml:space="preserve">년 </t>
    </r>
    <r>
      <rPr>
        <sz val="10"/>
        <color rgb="FF000000"/>
        <rFont val="돋움체"/>
        <family val="3"/>
        <charset val="129"/>
      </rPr>
      <t xml:space="preserve">12</t>
    </r>
    <r>
      <rPr>
        <sz val="10"/>
        <color rgb="FF000000"/>
        <rFont val="Noto Sans"/>
        <family val="2"/>
      </rPr>
      <t xml:space="preserve">월 </t>
    </r>
    <r>
      <rPr>
        <sz val="10"/>
        <color rgb="FF000000"/>
        <rFont val="돋움체"/>
        <family val="3"/>
        <charset val="129"/>
      </rPr>
      <t xml:space="preserve">31</t>
    </r>
    <r>
      <rPr>
        <sz val="10"/>
        <color rgb="FF000000"/>
        <rFont val="Noto Sans"/>
        <family val="2"/>
      </rPr>
      <t xml:space="preserve">일까지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돋움체"/>
        <family val="3"/>
        <charset val="129"/>
      </rPr>
      <t xml:space="preserve">7(</t>
    </r>
    <r>
      <rPr>
        <sz val="10"/>
        <color rgb="FF000000"/>
        <rFont val="Noto Sans"/>
        <family val="2"/>
      </rPr>
      <t xml:space="preserve">당</t>
    </r>
    <r>
      <rPr>
        <sz val="10"/>
        <color rgb="FF000000"/>
        <rFont val="돋움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기 </t>
    </r>
    <r>
      <rPr>
        <sz val="10"/>
        <color rgb="FF000000"/>
        <rFont val="돋움체"/>
        <family val="3"/>
        <charset val="129"/>
      </rPr>
      <t xml:space="preserve">2023</t>
    </r>
    <r>
      <rPr>
        <sz val="10"/>
        <color rgb="FF000000"/>
        <rFont val="Noto Sans"/>
        <family val="2"/>
      </rPr>
      <t xml:space="preserve">년  </t>
    </r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월  </t>
    </r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일부터  </t>
    </r>
    <r>
      <rPr>
        <sz val="10"/>
        <color rgb="FF000000"/>
        <rFont val="돋움체"/>
        <family val="3"/>
        <charset val="129"/>
      </rPr>
      <t xml:space="preserve">2023</t>
    </r>
    <r>
      <rPr>
        <sz val="10"/>
        <color rgb="FF000000"/>
        <rFont val="Noto Sans"/>
        <family val="2"/>
      </rPr>
      <t xml:space="preserve">년 </t>
    </r>
    <r>
      <rPr>
        <sz val="10"/>
        <color rgb="FF000000"/>
        <rFont val="돋움체"/>
        <family val="3"/>
        <charset val="129"/>
      </rPr>
      <t xml:space="preserve">12</t>
    </r>
    <r>
      <rPr>
        <sz val="10"/>
        <color rgb="FF000000"/>
        <rFont val="Noto Sans"/>
        <family val="2"/>
      </rPr>
      <t xml:space="preserve">월 </t>
    </r>
    <r>
      <rPr>
        <sz val="10"/>
        <color rgb="FF000000"/>
        <rFont val="돋움체"/>
        <family val="3"/>
        <charset val="129"/>
      </rPr>
      <t xml:space="preserve">31</t>
    </r>
    <r>
      <rPr>
        <sz val="10"/>
        <color rgb="FF000000"/>
        <rFont val="Noto Sans"/>
        <family val="2"/>
      </rPr>
      <t xml:space="preserve">일까지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돋움체"/>
        <family val="3"/>
        <charset val="129"/>
      </rPr>
      <t xml:space="preserve">23(</t>
    </r>
    <r>
      <rPr>
        <sz val="10"/>
        <color rgb="FF000000"/>
        <rFont val="Noto Sans"/>
        <family val="2"/>
      </rPr>
      <t xml:space="preserve">당</t>
    </r>
    <r>
      <rPr>
        <sz val="10"/>
        <color rgb="FF000000"/>
        <rFont val="돋움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기 </t>
    </r>
    <r>
      <rPr>
        <sz val="10"/>
        <color rgb="FF000000"/>
        <rFont val="돋움체"/>
        <family val="3"/>
        <charset val="129"/>
      </rPr>
      <t xml:space="preserve">2023</t>
    </r>
    <r>
      <rPr>
        <sz val="10"/>
        <color rgb="FF000000"/>
        <rFont val="Noto Sans"/>
        <family val="2"/>
      </rPr>
      <t xml:space="preserve">년  </t>
    </r>
    <r>
      <rPr>
        <sz val="10"/>
        <color rgb="FF000000"/>
        <rFont val="돋움체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월 </t>
    </r>
    <r>
      <rPr>
        <sz val="10"/>
        <color rgb="FF000000"/>
        <rFont val="돋움체"/>
        <family val="3"/>
        <charset val="129"/>
      </rPr>
      <t xml:space="preserve">23</t>
    </r>
    <r>
      <rPr>
        <sz val="10"/>
        <color rgb="FF000000"/>
        <rFont val="Noto Sans"/>
        <family val="2"/>
      </rPr>
      <t xml:space="preserve">일부터  </t>
    </r>
    <r>
      <rPr>
        <sz val="10"/>
        <color rgb="FF000000"/>
        <rFont val="돋움체"/>
        <family val="3"/>
        <charset val="129"/>
      </rPr>
      <t xml:space="preserve">2023</t>
    </r>
    <r>
      <rPr>
        <sz val="10"/>
        <color rgb="FF000000"/>
        <rFont val="Noto Sans"/>
        <family val="2"/>
      </rPr>
      <t xml:space="preserve">년 </t>
    </r>
    <r>
      <rPr>
        <sz val="10"/>
        <color rgb="FF000000"/>
        <rFont val="돋움체"/>
        <family val="3"/>
        <charset val="129"/>
      </rPr>
      <t xml:space="preserve">12</t>
    </r>
    <r>
      <rPr>
        <sz val="10"/>
        <color rgb="FF000000"/>
        <rFont val="Noto Sans"/>
        <family val="2"/>
      </rPr>
      <t xml:space="preserve">월 </t>
    </r>
    <r>
      <rPr>
        <sz val="10"/>
        <color rgb="FF000000"/>
        <rFont val="돋움체"/>
        <family val="3"/>
        <charset val="129"/>
      </rPr>
      <t xml:space="preserve">31</t>
    </r>
    <r>
      <rPr>
        <sz val="10"/>
        <color rgb="FF000000"/>
        <rFont val="Noto Sans"/>
        <family val="2"/>
      </rPr>
      <t xml:space="preserve">일까지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돋움체"/>
        <family val="3"/>
        <charset val="129"/>
      </rPr>
      <t xml:space="preserve">4(</t>
    </r>
    <r>
      <rPr>
        <sz val="10"/>
        <color rgb="FF000000"/>
        <rFont val="Noto Sans"/>
        <family val="2"/>
      </rPr>
      <t xml:space="preserve">전</t>
    </r>
    <r>
      <rPr>
        <sz val="10"/>
        <color rgb="FF000000"/>
        <rFont val="돋움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기 </t>
    </r>
    <r>
      <rPr>
        <sz val="10"/>
        <color rgb="FF000000"/>
        <rFont val="돋움체"/>
        <family val="3"/>
        <charset val="129"/>
      </rPr>
      <t xml:space="preserve">2022</t>
    </r>
    <r>
      <rPr>
        <sz val="10"/>
        <color rgb="FF000000"/>
        <rFont val="Noto Sans"/>
        <family val="2"/>
      </rPr>
      <t xml:space="preserve">년  </t>
    </r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월  </t>
    </r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일부터  </t>
    </r>
    <r>
      <rPr>
        <sz val="10"/>
        <color rgb="FF000000"/>
        <rFont val="돋움체"/>
        <family val="3"/>
        <charset val="129"/>
      </rPr>
      <t xml:space="preserve">2022</t>
    </r>
    <r>
      <rPr>
        <sz val="10"/>
        <color rgb="FF000000"/>
        <rFont val="Noto Sans"/>
        <family val="2"/>
      </rPr>
      <t xml:space="preserve">년 </t>
    </r>
    <r>
      <rPr>
        <sz val="10"/>
        <color rgb="FF000000"/>
        <rFont val="돋움체"/>
        <family val="3"/>
        <charset val="129"/>
      </rPr>
      <t xml:space="preserve">12</t>
    </r>
    <r>
      <rPr>
        <sz val="10"/>
        <color rgb="FF000000"/>
        <rFont val="Noto Sans"/>
        <family val="2"/>
      </rPr>
      <t xml:space="preserve">월 </t>
    </r>
    <r>
      <rPr>
        <sz val="10"/>
        <color rgb="FF000000"/>
        <rFont val="돋움체"/>
        <family val="3"/>
        <charset val="129"/>
      </rPr>
      <t xml:space="preserve">31</t>
    </r>
    <r>
      <rPr>
        <sz val="10"/>
        <color rgb="FF000000"/>
        <rFont val="Noto Sans"/>
        <family val="2"/>
      </rPr>
      <t xml:space="preserve">일까지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돋움체"/>
        <family val="3"/>
        <charset val="129"/>
      </rPr>
      <t xml:space="preserve">3(</t>
    </r>
    <r>
      <rPr>
        <sz val="10"/>
        <color rgb="FF000000"/>
        <rFont val="Noto Sans"/>
        <family val="2"/>
      </rPr>
      <t xml:space="preserve">전</t>
    </r>
    <r>
      <rPr>
        <sz val="10"/>
        <color rgb="FF000000"/>
        <rFont val="돋움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기 </t>
    </r>
    <r>
      <rPr>
        <sz val="10"/>
        <color rgb="FF000000"/>
        <rFont val="돋움체"/>
        <family val="3"/>
        <charset val="129"/>
      </rPr>
      <t xml:space="preserve">2022</t>
    </r>
    <r>
      <rPr>
        <sz val="10"/>
        <color rgb="FF000000"/>
        <rFont val="Noto Sans"/>
        <family val="2"/>
      </rPr>
      <t xml:space="preserve">년  </t>
    </r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월  </t>
    </r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일부터  </t>
    </r>
    <r>
      <rPr>
        <sz val="10"/>
        <color rgb="FF000000"/>
        <rFont val="돋움체"/>
        <family val="3"/>
        <charset val="129"/>
      </rPr>
      <t xml:space="preserve">2022</t>
    </r>
    <r>
      <rPr>
        <sz val="10"/>
        <color rgb="FF000000"/>
        <rFont val="Noto Sans"/>
        <family val="2"/>
      </rPr>
      <t xml:space="preserve">년 </t>
    </r>
    <r>
      <rPr>
        <sz val="10"/>
        <color rgb="FF000000"/>
        <rFont val="돋움체"/>
        <family val="3"/>
        <charset val="129"/>
      </rPr>
      <t xml:space="preserve">12</t>
    </r>
    <r>
      <rPr>
        <sz val="10"/>
        <color rgb="FF000000"/>
        <rFont val="Noto Sans"/>
        <family val="2"/>
      </rPr>
      <t xml:space="preserve">월 </t>
    </r>
    <r>
      <rPr>
        <sz val="10"/>
        <color rgb="FF000000"/>
        <rFont val="돋움체"/>
        <family val="3"/>
        <charset val="129"/>
      </rPr>
      <t xml:space="preserve">31</t>
    </r>
    <r>
      <rPr>
        <sz val="10"/>
        <color rgb="FF000000"/>
        <rFont val="Noto Sans"/>
        <family val="2"/>
      </rPr>
      <t xml:space="preserve">일까지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돋움체"/>
        <family val="3"/>
        <charset val="129"/>
      </rPr>
      <t xml:space="preserve">6(</t>
    </r>
    <r>
      <rPr>
        <sz val="10"/>
        <color rgb="FF000000"/>
        <rFont val="Noto Sans"/>
        <family val="2"/>
      </rPr>
      <t xml:space="preserve">전</t>
    </r>
    <r>
      <rPr>
        <sz val="10"/>
        <color rgb="FF000000"/>
        <rFont val="돋움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기 </t>
    </r>
    <r>
      <rPr>
        <sz val="10"/>
        <color rgb="FF000000"/>
        <rFont val="돋움체"/>
        <family val="3"/>
        <charset val="129"/>
      </rPr>
      <t xml:space="preserve">2022</t>
    </r>
    <r>
      <rPr>
        <sz val="10"/>
        <color rgb="FF000000"/>
        <rFont val="Noto Sans"/>
        <family val="2"/>
      </rPr>
      <t xml:space="preserve">년  </t>
    </r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월  </t>
    </r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일부터  </t>
    </r>
    <r>
      <rPr>
        <sz val="10"/>
        <color rgb="FF000000"/>
        <rFont val="돋움체"/>
        <family val="3"/>
        <charset val="129"/>
      </rPr>
      <t xml:space="preserve">2022</t>
    </r>
    <r>
      <rPr>
        <sz val="10"/>
        <color rgb="FF000000"/>
        <rFont val="Noto Sans"/>
        <family val="2"/>
      </rPr>
      <t xml:space="preserve">년 </t>
    </r>
    <r>
      <rPr>
        <sz val="10"/>
        <color rgb="FF000000"/>
        <rFont val="돋움체"/>
        <family val="3"/>
        <charset val="129"/>
      </rPr>
      <t xml:space="preserve">12</t>
    </r>
    <r>
      <rPr>
        <sz val="10"/>
        <color rgb="FF000000"/>
        <rFont val="Noto Sans"/>
        <family val="2"/>
      </rPr>
      <t xml:space="preserve">월 </t>
    </r>
    <r>
      <rPr>
        <sz val="10"/>
        <color rgb="FF000000"/>
        <rFont val="돋움체"/>
        <family val="3"/>
        <charset val="129"/>
      </rPr>
      <t xml:space="preserve">31</t>
    </r>
    <r>
      <rPr>
        <sz val="10"/>
        <color rgb="FF000000"/>
        <rFont val="Noto Sans"/>
        <family val="2"/>
      </rPr>
      <t xml:space="preserve">일까지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돋움체"/>
        <family val="3"/>
        <charset val="129"/>
      </rPr>
      <t xml:space="preserve">22(</t>
    </r>
    <r>
      <rPr>
        <sz val="10"/>
        <color rgb="FF000000"/>
        <rFont val="Noto Sans"/>
        <family val="2"/>
      </rPr>
      <t xml:space="preserve">전</t>
    </r>
    <r>
      <rPr>
        <sz val="10"/>
        <color rgb="FF000000"/>
        <rFont val="돋움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기 </t>
    </r>
    <r>
      <rPr>
        <sz val="10"/>
        <color rgb="FF000000"/>
        <rFont val="돋움체"/>
        <family val="3"/>
        <charset val="129"/>
      </rPr>
      <t xml:space="preserve">2022</t>
    </r>
    <r>
      <rPr>
        <sz val="10"/>
        <color rgb="FF000000"/>
        <rFont val="Noto Sans"/>
        <family val="2"/>
      </rPr>
      <t xml:space="preserve">년  </t>
    </r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월  </t>
    </r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일부터  </t>
    </r>
    <r>
      <rPr>
        <sz val="10"/>
        <color rgb="FF000000"/>
        <rFont val="돋움체"/>
        <family val="3"/>
        <charset val="129"/>
      </rPr>
      <t xml:space="preserve">2022</t>
    </r>
    <r>
      <rPr>
        <sz val="10"/>
        <color rgb="FF000000"/>
        <rFont val="Noto Sans"/>
        <family val="2"/>
      </rPr>
      <t xml:space="preserve">년 </t>
    </r>
    <r>
      <rPr>
        <sz val="10"/>
        <color rgb="FF000000"/>
        <rFont val="돋움체"/>
        <family val="3"/>
        <charset val="129"/>
      </rPr>
      <t xml:space="preserve">12</t>
    </r>
    <r>
      <rPr>
        <sz val="10"/>
        <color rgb="FF000000"/>
        <rFont val="Noto Sans"/>
        <family val="2"/>
      </rPr>
      <t xml:space="preserve">월 </t>
    </r>
    <r>
      <rPr>
        <sz val="10"/>
        <color rgb="FF000000"/>
        <rFont val="돋움체"/>
        <family val="3"/>
        <charset val="129"/>
      </rPr>
      <t xml:space="preserve">31</t>
    </r>
    <r>
      <rPr>
        <sz val="10"/>
        <color rgb="FF000000"/>
        <rFont val="Noto Sans"/>
        <family val="2"/>
      </rPr>
      <t xml:space="preserve">일까지</t>
    </r>
  </si>
  <si>
    <r>
      <rPr>
        <sz val="10"/>
        <color rgb="FF000000"/>
        <rFont val="Noto Sans"/>
        <family val="2"/>
      </rPr>
      <t xml:space="preserve">회사명 </t>
    </r>
    <r>
      <rPr>
        <sz val="10"/>
        <color rgb="FF000000"/>
        <rFont val="돋움체"/>
        <family val="3"/>
        <charset val="129"/>
      </rPr>
      <t xml:space="preserve">: (</t>
    </r>
    <r>
      <rPr>
        <sz val="10"/>
        <color rgb="FF000000"/>
        <rFont val="Noto Sans"/>
        <family val="2"/>
      </rPr>
      <t xml:space="preserve">재</t>
    </r>
    <r>
      <rPr>
        <sz val="10"/>
        <color rgb="FF000000"/>
        <rFont val="돋움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문화영토연구원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목적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단위 </t>
    </r>
    <r>
      <rPr>
        <sz val="10"/>
        <color rgb="FF000000"/>
        <rFont val="돋움체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원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회사명 </t>
    </r>
    <r>
      <rPr>
        <sz val="10"/>
        <color rgb="FF000000"/>
        <rFont val="돋움체"/>
        <family val="3"/>
        <charset val="129"/>
      </rPr>
      <t xml:space="preserve">: (</t>
    </r>
    <r>
      <rPr>
        <sz val="10"/>
        <color rgb="FF000000"/>
        <rFont val="Noto Sans"/>
        <family val="2"/>
      </rPr>
      <t xml:space="preserve">재</t>
    </r>
    <r>
      <rPr>
        <sz val="10"/>
        <color rgb="FF000000"/>
        <rFont val="돋움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문화영토연구원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동패동임대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회사명 </t>
    </r>
    <r>
      <rPr>
        <sz val="10"/>
        <color rgb="FF000000"/>
        <rFont val="돋움체"/>
        <family val="3"/>
        <charset val="129"/>
      </rPr>
      <t xml:space="preserve">: (</t>
    </r>
    <r>
      <rPr>
        <sz val="10"/>
        <color rgb="FF000000"/>
        <rFont val="Noto Sans"/>
        <family val="2"/>
      </rPr>
      <t xml:space="preserve">재</t>
    </r>
    <r>
      <rPr>
        <sz val="10"/>
        <color rgb="FF000000"/>
        <rFont val="돋움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문화영토연구원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다산동임대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회사명 </t>
    </r>
    <r>
      <rPr>
        <sz val="10"/>
        <color rgb="FF000000"/>
        <rFont val="돋움체"/>
        <family val="3"/>
        <charset val="129"/>
      </rPr>
      <t xml:space="preserve">: (</t>
    </r>
    <r>
      <rPr>
        <sz val="10"/>
        <color rgb="FF000000"/>
        <rFont val="Noto Sans"/>
        <family val="2"/>
      </rPr>
      <t xml:space="preserve">재</t>
    </r>
    <r>
      <rPr>
        <sz val="10"/>
        <color rgb="FF000000"/>
        <rFont val="돋움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문화영토연구원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에드원빌딩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회사명 </t>
    </r>
    <r>
      <rPr>
        <sz val="10"/>
        <color rgb="FF000000"/>
        <rFont val="돋움체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에드원빌딩</t>
    </r>
  </si>
  <si>
    <r>
      <rPr>
        <sz val="10"/>
        <color rgb="FF000000"/>
        <rFont val="Noto Sans"/>
        <family val="2"/>
      </rPr>
      <t xml:space="preserve">회사명 </t>
    </r>
    <r>
      <rPr>
        <sz val="10"/>
        <color rgb="FF000000"/>
        <rFont val="돋움체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가석빌라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홍성걸</t>
    </r>
    <r>
      <rPr>
        <sz val="10"/>
        <color rgb="FF000000"/>
        <rFont val="돋움체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문화재단</t>
    </r>
    <r>
      <rPr>
        <sz val="10"/>
        <color rgb="FF000000"/>
        <rFont val="돋움체"/>
        <family val="3"/>
        <charset val="129"/>
      </rPr>
      <t xml:space="preserve">)</t>
    </r>
  </si>
  <si>
    <t xml:space="preserve">과        목</t>
  </si>
  <si>
    <r>
      <rPr>
        <b val="true"/>
        <sz val="10"/>
        <color rgb="FF000000"/>
        <rFont val="Noto Sans"/>
        <family val="2"/>
      </rPr>
      <t xml:space="preserve">제 </t>
    </r>
    <r>
      <rPr>
        <b val="true"/>
        <sz val="10"/>
        <color rgb="FF000000"/>
        <rFont val="돋움체"/>
        <family val="3"/>
        <charset val="129"/>
      </rPr>
      <t xml:space="preserve">5 (</t>
    </r>
    <r>
      <rPr>
        <b val="true"/>
        <sz val="10"/>
        <color rgb="FF000000"/>
        <rFont val="Noto Sans"/>
        <family val="2"/>
      </rPr>
      <t xml:space="preserve">당</t>
    </r>
    <r>
      <rPr>
        <b val="true"/>
        <sz val="10"/>
        <color rgb="FF000000"/>
        <rFont val="돋움체"/>
        <family val="3"/>
        <charset val="129"/>
      </rPr>
      <t xml:space="preserve">)</t>
    </r>
    <r>
      <rPr>
        <b val="true"/>
        <sz val="10"/>
        <color rgb="FF000000"/>
        <rFont val="Noto Sans"/>
        <family val="2"/>
      </rPr>
      <t xml:space="preserve">기</t>
    </r>
  </si>
  <si>
    <r>
      <rPr>
        <b val="true"/>
        <sz val="10"/>
        <color rgb="FF000000"/>
        <rFont val="Noto Sans"/>
        <family val="2"/>
      </rPr>
      <t xml:space="preserve">제 </t>
    </r>
    <r>
      <rPr>
        <b val="true"/>
        <sz val="10"/>
        <color rgb="FF000000"/>
        <rFont val="돋움체"/>
        <family val="3"/>
        <charset val="129"/>
      </rPr>
      <t xml:space="preserve">4 (</t>
    </r>
    <r>
      <rPr>
        <b val="true"/>
        <sz val="10"/>
        <color rgb="FF000000"/>
        <rFont val="Noto Sans"/>
        <family val="2"/>
      </rPr>
      <t xml:space="preserve">전</t>
    </r>
    <r>
      <rPr>
        <b val="true"/>
        <sz val="10"/>
        <color rgb="FF000000"/>
        <rFont val="돋움체"/>
        <family val="3"/>
        <charset val="129"/>
      </rPr>
      <t xml:space="preserve">)</t>
    </r>
    <r>
      <rPr>
        <b val="true"/>
        <sz val="10"/>
        <color rgb="FF000000"/>
        <rFont val="Noto Sans"/>
        <family val="2"/>
      </rPr>
      <t xml:space="preserve">기</t>
    </r>
  </si>
  <si>
    <r>
      <rPr>
        <b val="true"/>
        <sz val="10"/>
        <color rgb="FF000000"/>
        <rFont val="Noto Sans"/>
        <family val="2"/>
      </rPr>
      <t xml:space="preserve">제 </t>
    </r>
    <r>
      <rPr>
        <b val="true"/>
        <sz val="10"/>
        <color rgb="FF000000"/>
        <rFont val="돋움체"/>
        <family val="3"/>
        <charset val="129"/>
      </rPr>
      <t xml:space="preserve">4 (</t>
    </r>
    <r>
      <rPr>
        <b val="true"/>
        <sz val="10"/>
        <color rgb="FF000000"/>
        <rFont val="Noto Sans"/>
        <family val="2"/>
      </rPr>
      <t xml:space="preserve">당</t>
    </r>
    <r>
      <rPr>
        <b val="true"/>
        <sz val="10"/>
        <color rgb="FF000000"/>
        <rFont val="돋움체"/>
        <family val="3"/>
        <charset val="129"/>
      </rPr>
      <t xml:space="preserve">)</t>
    </r>
    <r>
      <rPr>
        <b val="true"/>
        <sz val="10"/>
        <color rgb="FF000000"/>
        <rFont val="Noto Sans"/>
        <family val="2"/>
      </rPr>
      <t xml:space="preserve">기</t>
    </r>
  </si>
  <si>
    <r>
      <rPr>
        <b val="true"/>
        <sz val="10"/>
        <color rgb="FF000000"/>
        <rFont val="Noto Sans"/>
        <family val="2"/>
      </rPr>
      <t xml:space="preserve">제 </t>
    </r>
    <r>
      <rPr>
        <b val="true"/>
        <sz val="10"/>
        <color rgb="FF000000"/>
        <rFont val="돋움체"/>
        <family val="3"/>
        <charset val="129"/>
      </rPr>
      <t xml:space="preserve">3 (</t>
    </r>
    <r>
      <rPr>
        <b val="true"/>
        <sz val="10"/>
        <color rgb="FF000000"/>
        <rFont val="Noto Sans"/>
        <family val="2"/>
      </rPr>
      <t xml:space="preserve">전</t>
    </r>
    <r>
      <rPr>
        <b val="true"/>
        <sz val="10"/>
        <color rgb="FF000000"/>
        <rFont val="돋움체"/>
        <family val="3"/>
        <charset val="129"/>
      </rPr>
      <t xml:space="preserve">)</t>
    </r>
    <r>
      <rPr>
        <b val="true"/>
        <sz val="10"/>
        <color rgb="FF000000"/>
        <rFont val="Noto Sans"/>
        <family val="2"/>
      </rPr>
      <t xml:space="preserve">기</t>
    </r>
  </si>
  <si>
    <r>
      <rPr>
        <b val="true"/>
        <sz val="10"/>
        <color rgb="FF000000"/>
        <rFont val="Noto Sans"/>
        <family val="2"/>
      </rPr>
      <t xml:space="preserve">제 </t>
    </r>
    <r>
      <rPr>
        <b val="true"/>
        <sz val="10"/>
        <color rgb="FF000000"/>
        <rFont val="돋움체"/>
        <family val="3"/>
        <charset val="129"/>
      </rPr>
      <t xml:space="preserve">7 (</t>
    </r>
    <r>
      <rPr>
        <b val="true"/>
        <sz val="10"/>
        <color rgb="FF000000"/>
        <rFont val="Noto Sans"/>
        <family val="2"/>
      </rPr>
      <t xml:space="preserve">당</t>
    </r>
    <r>
      <rPr>
        <b val="true"/>
        <sz val="10"/>
        <color rgb="FF000000"/>
        <rFont val="돋움체"/>
        <family val="3"/>
        <charset val="129"/>
      </rPr>
      <t xml:space="preserve">)</t>
    </r>
    <r>
      <rPr>
        <b val="true"/>
        <sz val="10"/>
        <color rgb="FF000000"/>
        <rFont val="Noto Sans"/>
        <family val="2"/>
      </rPr>
      <t xml:space="preserve">기</t>
    </r>
  </si>
  <si>
    <r>
      <rPr>
        <b val="true"/>
        <sz val="10"/>
        <color rgb="FF000000"/>
        <rFont val="Noto Sans"/>
        <family val="2"/>
      </rPr>
      <t xml:space="preserve">제 </t>
    </r>
    <r>
      <rPr>
        <b val="true"/>
        <sz val="10"/>
        <color rgb="FF000000"/>
        <rFont val="돋움체"/>
        <family val="3"/>
        <charset val="129"/>
      </rPr>
      <t xml:space="preserve">6 (</t>
    </r>
    <r>
      <rPr>
        <b val="true"/>
        <sz val="10"/>
        <color rgb="FF000000"/>
        <rFont val="Noto Sans"/>
        <family val="2"/>
      </rPr>
      <t xml:space="preserve">전</t>
    </r>
    <r>
      <rPr>
        <b val="true"/>
        <sz val="10"/>
        <color rgb="FF000000"/>
        <rFont val="돋움체"/>
        <family val="3"/>
        <charset val="129"/>
      </rPr>
      <t xml:space="preserve">)</t>
    </r>
    <r>
      <rPr>
        <b val="true"/>
        <sz val="10"/>
        <color rgb="FF000000"/>
        <rFont val="Noto Sans"/>
        <family val="2"/>
      </rPr>
      <t xml:space="preserve">기</t>
    </r>
  </si>
  <si>
    <r>
      <rPr>
        <b val="true"/>
        <sz val="10"/>
        <color rgb="FF000000"/>
        <rFont val="Noto Sans"/>
        <family val="2"/>
      </rPr>
      <t xml:space="preserve">제 </t>
    </r>
    <r>
      <rPr>
        <b val="true"/>
        <sz val="10"/>
        <color rgb="FF000000"/>
        <rFont val="돋움체"/>
        <family val="3"/>
        <charset val="129"/>
      </rPr>
      <t xml:space="preserve">23 (</t>
    </r>
    <r>
      <rPr>
        <b val="true"/>
        <sz val="10"/>
        <color rgb="FF000000"/>
        <rFont val="Noto Sans"/>
        <family val="2"/>
      </rPr>
      <t xml:space="preserve">당</t>
    </r>
    <r>
      <rPr>
        <b val="true"/>
        <sz val="10"/>
        <color rgb="FF000000"/>
        <rFont val="돋움체"/>
        <family val="3"/>
        <charset val="129"/>
      </rPr>
      <t xml:space="preserve">)</t>
    </r>
    <r>
      <rPr>
        <b val="true"/>
        <sz val="10"/>
        <color rgb="FF000000"/>
        <rFont val="Noto Sans"/>
        <family val="2"/>
      </rPr>
      <t xml:space="preserve">기</t>
    </r>
  </si>
  <si>
    <r>
      <rPr>
        <b val="true"/>
        <sz val="10"/>
        <color rgb="FF000000"/>
        <rFont val="Noto Sans"/>
        <family val="2"/>
      </rPr>
      <t xml:space="preserve">제 </t>
    </r>
    <r>
      <rPr>
        <b val="true"/>
        <sz val="10"/>
        <color rgb="FF000000"/>
        <rFont val="돋움체"/>
        <family val="3"/>
        <charset val="129"/>
      </rPr>
      <t xml:space="preserve">22 (</t>
    </r>
    <r>
      <rPr>
        <b val="true"/>
        <sz val="10"/>
        <color rgb="FF000000"/>
        <rFont val="Noto Sans"/>
        <family val="2"/>
      </rPr>
      <t xml:space="preserve">전</t>
    </r>
    <r>
      <rPr>
        <b val="true"/>
        <sz val="10"/>
        <color rgb="FF000000"/>
        <rFont val="돋움체"/>
        <family val="3"/>
        <charset val="129"/>
      </rPr>
      <t xml:space="preserve">)</t>
    </r>
    <r>
      <rPr>
        <b val="true"/>
        <sz val="10"/>
        <color rgb="FF000000"/>
        <rFont val="Noto Sans"/>
        <family val="2"/>
      </rPr>
      <t xml:space="preserve">기</t>
    </r>
  </si>
  <si>
    <t xml:space="preserve">금          액</t>
  </si>
  <si>
    <r>
      <rPr>
        <b val="true"/>
        <sz val="9"/>
        <color rgb="FF000000"/>
        <rFont val="돋움체"/>
        <family val="3"/>
        <charset val="129"/>
      </rPr>
      <t xml:space="preserve">  Ⅰ. </t>
    </r>
    <r>
      <rPr>
        <b val="true"/>
        <sz val="9"/>
        <color rgb="FF000000"/>
        <rFont val="Noto Sans"/>
        <family val="2"/>
      </rPr>
      <t xml:space="preserve">매           출           액</t>
    </r>
  </si>
  <si>
    <t xml:space="preserve">       기    부    금   수   입</t>
  </si>
  <si>
    <t xml:space="preserve">       임    대    료   수   입</t>
  </si>
  <si>
    <t xml:space="preserve">       공   동   사  업  수  익</t>
  </si>
  <si>
    <t xml:space="preserve">       고 유 목 적 준 비 금수입</t>
  </si>
  <si>
    <r>
      <rPr>
        <b val="true"/>
        <sz val="9"/>
        <color rgb="FF000000"/>
        <rFont val="돋움체"/>
        <family val="3"/>
        <charset val="129"/>
      </rPr>
      <t xml:space="preserve">  Ⅱ. </t>
    </r>
    <r>
      <rPr>
        <b val="true"/>
        <sz val="9"/>
        <color rgb="FF000000"/>
        <rFont val="Noto Sans"/>
        <family val="2"/>
      </rPr>
      <t xml:space="preserve">매       출       원      가</t>
    </r>
  </si>
  <si>
    <t xml:space="preserve">       연      구     수     입</t>
  </si>
  <si>
    <r>
      <rPr>
        <b val="true"/>
        <sz val="9"/>
        <color rgb="FF000000"/>
        <rFont val="돋움체"/>
        <family val="3"/>
        <charset val="129"/>
      </rPr>
      <t xml:space="preserve">  Ⅲ. </t>
    </r>
    <r>
      <rPr>
        <b val="true"/>
        <sz val="9"/>
        <color rgb="FF000000"/>
        <rFont val="Noto Sans"/>
        <family val="2"/>
      </rPr>
      <t xml:space="preserve">매     출     총    이    익</t>
    </r>
  </si>
  <si>
    <r>
      <rPr>
        <b val="true"/>
        <sz val="9"/>
        <color rgb="FF000000"/>
        <rFont val="돋움체"/>
        <family val="3"/>
        <charset val="129"/>
      </rPr>
      <t xml:space="preserve">  Ⅳ. </t>
    </r>
    <r>
      <rPr>
        <b val="true"/>
        <sz val="9"/>
        <color rgb="FF000000"/>
        <rFont val="Noto Sans"/>
        <family val="2"/>
      </rPr>
      <t xml:space="preserve">판   매   비  와  관  리  비</t>
    </r>
  </si>
  <si>
    <t xml:space="preserve">       세   금   과  공  과  금</t>
  </si>
  <si>
    <t xml:space="preserve">       직      원     급     여</t>
  </si>
  <si>
    <t xml:space="preserve">       감    가    상   각   비</t>
  </si>
  <si>
    <t xml:space="preserve">       공   동   사  업  비  용</t>
  </si>
  <si>
    <t xml:space="preserve">       퇴      직     급     여</t>
  </si>
  <si>
    <t xml:space="preserve">       복    리    후   생   비</t>
  </si>
  <si>
    <t xml:space="preserve">       지    급    수   수   료</t>
  </si>
  <si>
    <r>
      <rPr>
        <b val="true"/>
        <sz val="9"/>
        <color rgb="FF000000"/>
        <rFont val="돋움체"/>
        <family val="3"/>
        <charset val="129"/>
      </rPr>
      <t xml:space="preserve">  Ⅴ. </t>
    </r>
    <r>
      <rPr>
        <b val="true"/>
        <sz val="9"/>
        <color rgb="FF000000"/>
        <rFont val="Noto Sans"/>
        <family val="2"/>
      </rPr>
      <t xml:space="preserve">영       업       이      익</t>
    </r>
  </si>
  <si>
    <t xml:space="preserve">       통         신         비</t>
  </si>
  <si>
    <r>
      <rPr>
        <b val="true"/>
        <sz val="9"/>
        <color rgb="FF000000"/>
        <rFont val="돋움체"/>
        <family val="3"/>
        <charset val="129"/>
      </rPr>
      <t xml:space="preserve">  Ⅵ. </t>
    </r>
    <r>
      <rPr>
        <b val="true"/>
        <sz val="9"/>
        <color rgb="FF000000"/>
        <rFont val="Noto Sans"/>
        <family val="2"/>
      </rPr>
      <t xml:space="preserve">영     업     외    수    익</t>
    </r>
  </si>
  <si>
    <t xml:space="preserve">       수    도    광   열   비</t>
  </si>
  <si>
    <t xml:space="preserve">       접         대         비</t>
  </si>
  <si>
    <t xml:space="preserve">       이      자     수     익</t>
  </si>
  <si>
    <t xml:space="preserve">       전         력         비</t>
  </si>
  <si>
    <r>
      <rPr>
        <b val="true"/>
        <sz val="9"/>
        <color rgb="FF000000"/>
        <rFont val="돋움체"/>
        <family val="3"/>
        <charset val="129"/>
      </rPr>
      <t xml:space="preserve">  Ⅶ. </t>
    </r>
    <r>
      <rPr>
        <b val="true"/>
        <sz val="9"/>
        <color rgb="FF000000"/>
        <rFont val="Noto Sans"/>
        <family val="2"/>
      </rPr>
      <t xml:space="preserve">영     업     외    비    용</t>
    </r>
  </si>
  <si>
    <t xml:space="preserve">       유  형 자 산 처 분 이 익</t>
  </si>
  <si>
    <t xml:space="preserve">       잡         이         익</t>
  </si>
  <si>
    <t xml:space="preserve">       공 동 사 업 영 업 외비용</t>
  </si>
  <si>
    <r>
      <rPr>
        <b val="true"/>
        <sz val="9"/>
        <color rgb="FF000000"/>
        <rFont val="돋움체"/>
        <family val="3"/>
        <charset val="129"/>
      </rPr>
      <t xml:space="preserve">  Ⅷ. </t>
    </r>
    <r>
      <rPr>
        <b val="true"/>
        <sz val="9"/>
        <color rgb="FF000000"/>
        <rFont val="Noto Sans"/>
        <family val="2"/>
      </rPr>
      <t xml:space="preserve">법  인  세  차  감  전 이 익</t>
    </r>
  </si>
  <si>
    <t xml:space="preserve">       수         선         비</t>
  </si>
  <si>
    <t xml:space="preserve">       소      모     품     비</t>
  </si>
  <si>
    <t xml:space="preserve">       보         험         료</t>
  </si>
  <si>
    <t xml:space="preserve">       고 유 목적사업준비금전입</t>
  </si>
  <si>
    <r>
      <rPr>
        <b val="true"/>
        <sz val="9"/>
        <color rgb="FF000000"/>
        <rFont val="돋움체"/>
        <family val="3"/>
        <charset val="129"/>
      </rPr>
      <t xml:space="preserve">  Ⅸ. </t>
    </r>
    <r>
      <rPr>
        <b val="true"/>
        <sz val="9"/>
        <color rgb="FF000000"/>
        <rFont val="Noto Sans"/>
        <family val="2"/>
      </rPr>
      <t xml:space="preserve">법       인       세      등</t>
    </r>
  </si>
  <si>
    <t xml:space="preserve">       차    량    유   지   비</t>
  </si>
  <si>
    <t xml:space="preserve">       고유목적사업준비금전입액</t>
  </si>
  <si>
    <r>
      <rPr>
        <b val="true"/>
        <sz val="9"/>
        <color rgb="FF000000"/>
        <rFont val="돋움체"/>
        <family val="3"/>
        <charset val="129"/>
      </rPr>
      <t xml:space="preserve">  Ⅷ. </t>
    </r>
    <r>
      <rPr>
        <b val="true"/>
        <sz val="9"/>
        <color rgb="FF000000"/>
        <rFont val="Noto Sans"/>
        <family val="2"/>
      </rPr>
      <t xml:space="preserve">법  인  세  차  감  전 손 실</t>
    </r>
  </si>
  <si>
    <r>
      <rPr>
        <b val="true"/>
        <sz val="9"/>
        <color rgb="FF000000"/>
        <rFont val="돋움체"/>
        <family val="3"/>
        <charset val="129"/>
      </rPr>
      <t xml:space="preserve">  Ⅹ. </t>
    </r>
    <r>
      <rPr>
        <b val="true"/>
        <sz val="9"/>
        <color rgb="FF000000"/>
        <rFont val="Noto Sans"/>
        <family val="2"/>
      </rPr>
      <t xml:space="preserve">당     기     순    이    익</t>
    </r>
  </si>
  <si>
    <r>
      <rPr>
        <b val="true"/>
        <sz val="9"/>
        <color rgb="FF000000"/>
        <rFont val="돋움체"/>
        <family val="3"/>
        <charset val="129"/>
      </rPr>
      <t xml:space="preserve">  Ⅴ. </t>
    </r>
    <r>
      <rPr>
        <b val="true"/>
        <sz val="9"/>
        <color rgb="FF000000"/>
        <rFont val="Noto Sans"/>
        <family val="2"/>
      </rPr>
      <t xml:space="preserve">영       업       손      실</t>
    </r>
  </si>
  <si>
    <t xml:space="preserve">       도    서    인   쇄   비</t>
  </si>
  <si>
    <t xml:space="preserve">       잡         손         실</t>
  </si>
  <si>
    <t xml:space="preserve">       사    무    용   품   비</t>
  </si>
  <si>
    <t xml:space="preserve">       법      인     세     등</t>
  </si>
  <si>
    <r>
      <rPr>
        <b val="true"/>
        <sz val="9"/>
        <color rgb="FF000000"/>
        <rFont val="돋움체"/>
        <family val="3"/>
        <charset val="129"/>
      </rPr>
      <t xml:space="preserve">  Ⅹ. </t>
    </r>
    <r>
      <rPr>
        <b val="true"/>
        <sz val="9"/>
        <color rgb="FF000000"/>
        <rFont val="Noto Sans"/>
        <family val="2"/>
      </rPr>
      <t xml:space="preserve">당     기     순    손    실</t>
    </r>
  </si>
  <si>
    <t xml:space="preserve">       유  형 자 산 폐 기 손 실</t>
  </si>
  <si>
    <r>
      <rPr>
        <b val="true"/>
        <sz val="9"/>
        <color rgb="FF000000"/>
        <rFont val="돋움체"/>
        <family val="3"/>
        <charset val="129"/>
      </rPr>
      <t xml:space="preserve">  Ⅷ. </t>
    </r>
    <r>
      <rPr>
        <b val="true"/>
        <sz val="9"/>
        <color rgb="FF000000"/>
        <rFont val="Noto Sans"/>
        <family val="2"/>
      </rPr>
      <t xml:space="preserve">소  득  세  차  감  전 손 실</t>
    </r>
  </si>
  <si>
    <t xml:space="preserve">       건    물    관   리   비</t>
  </si>
  <si>
    <t xml:space="preserve">       이      자     비     용</t>
  </si>
  <si>
    <r>
      <rPr>
        <b val="true"/>
        <sz val="9"/>
        <color rgb="FF000000"/>
        <rFont val="돋움체"/>
        <family val="3"/>
        <charset val="129"/>
      </rPr>
      <t xml:space="preserve">  Ⅸ. </t>
    </r>
    <r>
      <rPr>
        <b val="true"/>
        <sz val="9"/>
        <color rgb="FF000000"/>
        <rFont val="Noto Sans"/>
        <family val="2"/>
      </rPr>
      <t xml:space="preserve">소       득       세      등</t>
    </r>
  </si>
  <si>
    <t xml:space="preserve">       학    술    연   구   비</t>
  </si>
  <si>
    <r>
      <rPr>
        <b val="true"/>
        <sz val="9"/>
        <color rgb="FF000000"/>
        <rFont val="돋움체"/>
        <family val="3"/>
        <charset val="129"/>
      </rPr>
      <t xml:space="preserve">  Ⅷ. </t>
    </r>
    <r>
      <rPr>
        <b val="true"/>
        <sz val="9"/>
        <color rgb="FF000000"/>
        <rFont val="Noto Sans"/>
        <family val="2"/>
      </rPr>
      <t xml:space="preserve">소  득  세  차  감  전 이 익</t>
    </r>
  </si>
  <si>
    <r>
      <rPr>
        <sz val="10"/>
        <rFont val="Noto Sans"/>
        <family val="2"/>
      </rPr>
      <t xml:space="preserve">공동사업장 </t>
    </r>
    <r>
      <rPr>
        <sz val="10"/>
        <rFont val="맑은 고딕"/>
        <family val="3"/>
        <charset val="129"/>
      </rPr>
      <t xml:space="preserve">F/S</t>
    </r>
  </si>
  <si>
    <r>
      <rPr>
        <sz val="10"/>
        <rFont val="맑은 고딕"/>
        <family val="3"/>
        <charset val="129"/>
      </rPr>
      <t xml:space="preserve">20%</t>
    </r>
    <r>
      <rPr>
        <sz val="10"/>
        <rFont val="Noto Sans"/>
        <family val="2"/>
      </rPr>
      <t xml:space="preserve">지분</t>
    </r>
  </si>
  <si>
    <t xml:space="preserve">지분증감</t>
  </si>
  <si>
    <t xml:space="preserve">예금</t>
  </si>
  <si>
    <t xml:space="preserve">자산합계</t>
  </si>
  <si>
    <t xml:space="preserve">부가세예수금</t>
  </si>
  <si>
    <t xml:space="preserve">장기차입금</t>
  </si>
  <si>
    <t xml:space="preserve">고목준</t>
  </si>
  <si>
    <t xml:space="preserve">부채합계</t>
  </si>
  <si>
    <t xml:space="preserve">자본금</t>
  </si>
  <si>
    <t xml:space="preserve">부채자본합계</t>
  </si>
  <si>
    <r>
      <rPr>
        <sz val="10"/>
        <rFont val="Noto Sans"/>
        <family val="2"/>
      </rPr>
      <t xml:space="preserve">공동사업장 </t>
    </r>
    <r>
      <rPr>
        <sz val="10"/>
        <rFont val="맑은 고딕"/>
        <family val="3"/>
        <charset val="129"/>
      </rPr>
      <t xml:space="preserve">I/S</t>
    </r>
  </si>
  <si>
    <t xml:space="preserve">수익</t>
  </si>
  <si>
    <t xml:space="preserve">영업외수익</t>
  </si>
  <si>
    <t xml:space="preserve">영업외비용</t>
  </si>
  <si>
    <t xml:space="preserve">순이익</t>
  </si>
  <si>
    <t xml:space="preserve">실제배당</t>
  </si>
  <si>
    <r>
      <rPr>
        <sz val="10"/>
        <rFont val="Noto Sans"/>
        <family val="2"/>
      </rPr>
      <t xml:space="preserve">문화영토 </t>
    </r>
    <r>
      <rPr>
        <sz val="10"/>
        <rFont val="맑은 고딕"/>
        <family val="3"/>
        <charset val="129"/>
      </rPr>
      <t xml:space="preserve">FS</t>
    </r>
  </si>
  <si>
    <t xml:space="preserve">차변</t>
  </si>
  <si>
    <t xml:space="preserve">대변</t>
  </si>
  <si>
    <t xml:space="preserve">기말</t>
  </si>
  <si>
    <r>
      <rPr>
        <sz val="10"/>
        <rFont val="Noto Sans"/>
        <family val="2"/>
      </rPr>
      <t xml:space="preserve">문화영토 </t>
    </r>
    <r>
      <rPr>
        <sz val="10"/>
        <rFont val="맑은 고딕"/>
        <family val="3"/>
        <charset val="129"/>
      </rPr>
      <t xml:space="preserve">I/S</t>
    </r>
  </si>
  <si>
    <t xml:space="preserve">보통예금 명세서</t>
  </si>
  <si>
    <r>
      <rPr>
        <sz val="10"/>
        <color rgb="FF000000"/>
        <rFont val="Noto Sans"/>
        <family val="2"/>
      </rPr>
      <t xml:space="preserve">제  </t>
    </r>
    <r>
      <rPr>
        <sz val="10"/>
        <color rgb="FF000000"/>
        <rFont val="바탕체"/>
        <family val="1"/>
        <charset val="129"/>
      </rPr>
      <t xml:space="preserve">5 </t>
    </r>
    <r>
      <rPr>
        <sz val="10"/>
        <color rgb="FF000000"/>
        <rFont val="Noto Sans"/>
        <family val="2"/>
      </rPr>
      <t xml:space="preserve">기  </t>
    </r>
    <r>
      <rPr>
        <sz val="10"/>
        <color rgb="FF000000"/>
        <rFont val="바탕체"/>
        <family val="1"/>
        <charset val="129"/>
      </rPr>
      <t xml:space="preserve">2023</t>
    </r>
    <r>
      <rPr>
        <sz val="10"/>
        <color rgb="FF000000"/>
        <rFont val="Noto Sans"/>
        <family val="2"/>
      </rPr>
      <t xml:space="preserve">년  </t>
    </r>
    <r>
      <rPr>
        <sz val="10"/>
        <color rgb="FF000000"/>
        <rFont val="바탕체"/>
        <family val="1"/>
        <charset val="129"/>
      </rPr>
      <t xml:space="preserve">12</t>
    </r>
    <r>
      <rPr>
        <sz val="10"/>
        <color rgb="FF000000"/>
        <rFont val="Noto Sans"/>
        <family val="2"/>
      </rPr>
      <t xml:space="preserve">월  </t>
    </r>
    <r>
      <rPr>
        <sz val="10"/>
        <color rgb="FF000000"/>
        <rFont val="바탕체"/>
        <family val="1"/>
        <charset val="129"/>
      </rPr>
      <t xml:space="preserve">31</t>
    </r>
    <r>
      <rPr>
        <sz val="10"/>
        <color rgb="FF000000"/>
        <rFont val="Noto Sans"/>
        <family val="2"/>
      </rPr>
      <t xml:space="preserve">일  현재</t>
    </r>
  </si>
  <si>
    <r>
      <rPr>
        <sz val="10"/>
        <color rgb="FF000000"/>
        <rFont val="Noto Sans"/>
        <family val="2"/>
      </rPr>
      <t xml:space="preserve">제  </t>
    </r>
    <r>
      <rPr>
        <sz val="10"/>
        <color rgb="FF000000"/>
        <rFont val="바탕체"/>
        <family val="1"/>
        <charset val="129"/>
      </rPr>
      <t xml:space="preserve">4 </t>
    </r>
    <r>
      <rPr>
        <sz val="10"/>
        <color rgb="FF000000"/>
        <rFont val="Noto Sans"/>
        <family val="2"/>
      </rPr>
      <t xml:space="preserve">기  </t>
    </r>
    <r>
      <rPr>
        <sz val="10"/>
        <color rgb="FF000000"/>
        <rFont val="바탕체"/>
        <family val="1"/>
        <charset val="129"/>
      </rPr>
      <t xml:space="preserve">2023</t>
    </r>
    <r>
      <rPr>
        <sz val="10"/>
        <color rgb="FF000000"/>
        <rFont val="Noto Sans"/>
        <family val="2"/>
      </rPr>
      <t xml:space="preserve">년  </t>
    </r>
    <r>
      <rPr>
        <sz val="10"/>
        <color rgb="FF000000"/>
        <rFont val="바탕체"/>
        <family val="1"/>
        <charset val="129"/>
      </rPr>
      <t xml:space="preserve">12</t>
    </r>
    <r>
      <rPr>
        <sz val="10"/>
        <color rgb="FF000000"/>
        <rFont val="Noto Sans"/>
        <family val="2"/>
      </rPr>
      <t xml:space="preserve">월  </t>
    </r>
    <r>
      <rPr>
        <sz val="10"/>
        <color rgb="FF000000"/>
        <rFont val="바탕체"/>
        <family val="1"/>
        <charset val="129"/>
      </rPr>
      <t xml:space="preserve">31</t>
    </r>
    <r>
      <rPr>
        <sz val="10"/>
        <color rgb="FF000000"/>
        <rFont val="Noto Sans"/>
        <family val="2"/>
      </rPr>
      <t xml:space="preserve">일  현재</t>
    </r>
  </si>
  <si>
    <r>
      <rPr>
        <sz val="10"/>
        <color rgb="FF000000"/>
        <rFont val="Noto Sans"/>
        <family val="2"/>
      </rPr>
      <t xml:space="preserve">제  </t>
    </r>
    <r>
      <rPr>
        <sz val="10"/>
        <color rgb="FF000000"/>
        <rFont val="바탕체"/>
        <family val="1"/>
        <charset val="129"/>
      </rPr>
      <t xml:space="preserve">7 </t>
    </r>
    <r>
      <rPr>
        <sz val="10"/>
        <color rgb="FF000000"/>
        <rFont val="Noto Sans"/>
        <family val="2"/>
      </rPr>
      <t xml:space="preserve">기  </t>
    </r>
    <r>
      <rPr>
        <sz val="10"/>
        <color rgb="FF000000"/>
        <rFont val="바탕체"/>
        <family val="1"/>
        <charset val="129"/>
      </rPr>
      <t xml:space="preserve">2023</t>
    </r>
    <r>
      <rPr>
        <sz val="10"/>
        <color rgb="FF000000"/>
        <rFont val="Noto Sans"/>
        <family val="2"/>
      </rPr>
      <t xml:space="preserve">년  </t>
    </r>
    <r>
      <rPr>
        <sz val="10"/>
        <color rgb="FF000000"/>
        <rFont val="바탕체"/>
        <family val="1"/>
        <charset val="129"/>
      </rPr>
      <t xml:space="preserve">12</t>
    </r>
    <r>
      <rPr>
        <sz val="10"/>
        <color rgb="FF000000"/>
        <rFont val="Noto Sans"/>
        <family val="2"/>
      </rPr>
      <t xml:space="preserve">월  </t>
    </r>
    <r>
      <rPr>
        <sz val="10"/>
        <color rgb="FF000000"/>
        <rFont val="바탕체"/>
        <family val="1"/>
        <charset val="129"/>
      </rPr>
      <t xml:space="preserve">31</t>
    </r>
    <r>
      <rPr>
        <sz val="10"/>
        <color rgb="FF000000"/>
        <rFont val="Noto Sans"/>
        <family val="2"/>
      </rPr>
      <t xml:space="preserve">일  현재</t>
    </r>
  </si>
  <si>
    <r>
      <rPr>
        <sz val="10"/>
        <color rgb="FF000000"/>
        <rFont val="Noto Sans"/>
        <family val="2"/>
      </rPr>
      <t xml:space="preserve">회사명 </t>
    </r>
    <r>
      <rPr>
        <sz val="10"/>
        <color rgb="FF000000"/>
        <rFont val="바탕체"/>
        <family val="1"/>
        <charset val="129"/>
      </rPr>
      <t xml:space="preserve">: (</t>
    </r>
    <r>
      <rPr>
        <sz val="10"/>
        <color rgb="FF000000"/>
        <rFont val="Noto Sans"/>
        <family val="2"/>
      </rPr>
      <t xml:space="preserve">재</t>
    </r>
    <r>
      <rPr>
        <sz val="10"/>
        <color rgb="FF000000"/>
        <rFont val="바탕체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문화영토연구원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목적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단위 </t>
    </r>
    <r>
      <rPr>
        <sz val="10"/>
        <color rgb="FF000000"/>
        <rFont val="바탕체"/>
        <family val="1"/>
        <charset val="129"/>
      </rPr>
      <t xml:space="preserve">: </t>
    </r>
    <r>
      <rPr>
        <sz val="10"/>
        <color rgb="FF000000"/>
        <rFont val="Noto Sans"/>
        <family val="2"/>
      </rPr>
      <t xml:space="preserve">원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회사명 </t>
    </r>
    <r>
      <rPr>
        <sz val="10"/>
        <color rgb="FF000000"/>
        <rFont val="바탕체"/>
        <family val="1"/>
        <charset val="129"/>
      </rPr>
      <t xml:space="preserve">: (</t>
    </r>
    <r>
      <rPr>
        <sz val="10"/>
        <color rgb="FF000000"/>
        <rFont val="Noto Sans"/>
        <family val="2"/>
      </rPr>
      <t xml:space="preserve">재</t>
    </r>
    <r>
      <rPr>
        <sz val="10"/>
        <color rgb="FF000000"/>
        <rFont val="바탕체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문화영토연구원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다산동임대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회사명 </t>
    </r>
    <r>
      <rPr>
        <sz val="10"/>
        <color rgb="FF000000"/>
        <rFont val="바탕체"/>
        <family val="1"/>
        <charset val="129"/>
      </rPr>
      <t xml:space="preserve">: (</t>
    </r>
    <r>
      <rPr>
        <sz val="10"/>
        <color rgb="FF000000"/>
        <rFont val="Noto Sans"/>
        <family val="2"/>
      </rPr>
      <t xml:space="preserve">재</t>
    </r>
    <r>
      <rPr>
        <sz val="10"/>
        <color rgb="FF000000"/>
        <rFont val="바탕체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문화영토연구원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에드원빌딩</t>
    </r>
    <r>
      <rPr>
        <sz val="10"/>
        <color rgb="FF000000"/>
        <rFont val="바탕체"/>
        <family val="1"/>
        <charset val="129"/>
      </rPr>
      <t xml:space="preserve">)</t>
    </r>
  </si>
  <si>
    <t xml:space="preserve">코드</t>
  </si>
  <si>
    <t xml:space="preserve">거래처명</t>
  </si>
  <si>
    <t xml:space="preserve">당기증가</t>
  </si>
  <si>
    <t xml:space="preserve">당기감소</t>
  </si>
  <si>
    <t xml:space="preserve">사업자등록번호</t>
  </si>
  <si>
    <t xml:space="preserve">98000</t>
  </si>
  <si>
    <r>
      <rPr>
        <sz val="10"/>
        <color rgb="FF000000"/>
        <rFont val="Noto Sans"/>
        <family val="2"/>
      </rPr>
      <t xml:space="preserve">하나은행</t>
    </r>
    <r>
      <rPr>
        <sz val="10"/>
        <color rgb="FF000000"/>
        <rFont val="바탕체"/>
        <family val="1"/>
        <charset val="129"/>
      </rPr>
      <t xml:space="preserve">(37605)</t>
    </r>
  </si>
  <si>
    <r>
      <rPr>
        <sz val="10"/>
        <color rgb="FF000000"/>
        <rFont val="Noto Sans"/>
        <family val="2"/>
      </rPr>
      <t xml:space="preserve">하나은행</t>
    </r>
    <r>
      <rPr>
        <sz val="10"/>
        <color rgb="FF000000"/>
        <rFont val="바탕체"/>
        <family val="1"/>
        <charset val="129"/>
      </rPr>
      <t xml:space="preserve">(18604)</t>
    </r>
  </si>
  <si>
    <r>
      <rPr>
        <sz val="10"/>
        <color rgb="FF000000"/>
        <rFont val="Noto Sans"/>
        <family val="2"/>
      </rPr>
      <t xml:space="preserve">하나</t>
    </r>
    <r>
      <rPr>
        <sz val="10"/>
        <color rgb="FF000000"/>
        <rFont val="바탕체"/>
        <family val="1"/>
        <charset val="129"/>
      </rPr>
      <t xml:space="preserve">17004</t>
    </r>
  </si>
  <si>
    <t xml:space="preserve">98003</t>
  </si>
  <si>
    <r>
      <rPr>
        <sz val="10"/>
        <color rgb="FF000000"/>
        <rFont val="바탕체"/>
        <family val="1"/>
        <charset val="129"/>
      </rPr>
      <t xml:space="preserve">SC</t>
    </r>
    <r>
      <rPr>
        <sz val="10"/>
        <color rgb="FF000000"/>
        <rFont val="Noto Sans"/>
        <family val="2"/>
      </rPr>
      <t xml:space="preserve">제일은행</t>
    </r>
    <r>
      <rPr>
        <sz val="10"/>
        <color rgb="FF000000"/>
        <rFont val="바탕체"/>
        <family val="1"/>
        <charset val="129"/>
      </rPr>
      <t xml:space="preserve">(471764)</t>
    </r>
  </si>
  <si>
    <t xml:space="preserve">합  계</t>
  </si>
  <si>
    <t xml:space="preserve">본지점 명세서</t>
  </si>
  <si>
    <t xml:space="preserve">단기대여금 명세서</t>
  </si>
  <si>
    <t xml:space="preserve">선납세금 명세서</t>
  </si>
  <si>
    <t xml:space="preserve">00101</t>
  </si>
  <si>
    <t xml:space="preserve">00102</t>
  </si>
  <si>
    <t xml:space="preserve">특정현금과예금 명세서</t>
  </si>
  <si>
    <t xml:space="preserve">지방소득세</t>
  </si>
  <si>
    <t xml:space="preserve">미수금 명세서</t>
  </si>
  <si>
    <t xml:space="preserve">98002</t>
  </si>
  <si>
    <r>
      <rPr>
        <sz val="10"/>
        <color rgb="FF000000"/>
        <rFont val="Noto Sans"/>
        <family val="2"/>
      </rPr>
      <t xml:space="preserve">하나은행</t>
    </r>
    <r>
      <rPr>
        <sz val="10"/>
        <color rgb="FF000000"/>
        <rFont val="바탕체"/>
        <family val="1"/>
        <charset val="129"/>
      </rPr>
      <t xml:space="preserve">(38811)</t>
    </r>
  </si>
  <si>
    <t xml:space="preserve">99000</t>
  </si>
  <si>
    <r>
      <rPr>
        <sz val="10"/>
        <color rgb="FF000000"/>
        <rFont val="바탕체"/>
        <family val="1"/>
        <charset val="129"/>
      </rPr>
      <t xml:space="preserve">SC</t>
    </r>
    <r>
      <rPr>
        <sz val="10"/>
        <color rgb="FF000000"/>
        <rFont val="Noto Sans"/>
        <family val="2"/>
      </rPr>
      <t xml:space="preserve">정기예금</t>
    </r>
    <r>
      <rPr>
        <sz val="10"/>
        <color rgb="FF000000"/>
        <rFont val="바탕체"/>
        <family val="1"/>
        <charset val="129"/>
      </rPr>
      <t xml:space="preserve">(197409)15</t>
    </r>
    <r>
      <rPr>
        <sz val="10"/>
        <color rgb="FF000000"/>
        <rFont val="Noto Sans"/>
        <family val="2"/>
      </rPr>
      <t xml:space="preserve">억</t>
    </r>
  </si>
  <si>
    <t xml:space="preserve">00113</t>
  </si>
  <si>
    <t xml:space="preserve">리안헤어</t>
  </si>
  <si>
    <t xml:space="preserve">635-02-02787</t>
  </si>
  <si>
    <t xml:space="preserve">미지급금 명세서</t>
  </si>
  <si>
    <t xml:space="preserve">00119</t>
  </si>
  <si>
    <t xml:space="preserve">주식회사 농업회사법인 꿈터</t>
  </si>
  <si>
    <t xml:space="preserve">303-81-71951</t>
  </si>
  <si>
    <t xml:space="preserve">99600</t>
  </si>
  <si>
    <t xml:space="preserve">하나카드매입</t>
  </si>
  <si>
    <t xml:space="preserve">00108</t>
  </si>
  <si>
    <r>
      <rPr>
        <sz val="10"/>
        <color rgb="FF000000"/>
        <rFont val="Noto Sans"/>
        <family val="2"/>
      </rPr>
      <t xml:space="preserve">부강주택관리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체"/>
        <family val="1"/>
        <charset val="129"/>
      </rPr>
      <t xml:space="preserve">)</t>
    </r>
  </si>
  <si>
    <t xml:space="preserve">138-81-03126</t>
  </si>
  <si>
    <t xml:space="preserve">예수금 명세서</t>
  </si>
  <si>
    <t xml:space="preserve">00112</t>
  </si>
  <si>
    <t xml:space="preserve">예일회계법인</t>
  </si>
  <si>
    <t xml:space="preserve">214-87-80356</t>
  </si>
  <si>
    <t xml:space="preserve">미지급세금 명세서</t>
  </si>
  <si>
    <t xml:space="preserve">00136</t>
  </si>
  <si>
    <t xml:space="preserve">건강보험</t>
  </si>
  <si>
    <t xml:space="preserve">00137</t>
  </si>
  <si>
    <t xml:space="preserve">고용보험</t>
  </si>
  <si>
    <t xml:space="preserve">00139</t>
  </si>
  <si>
    <t xml:space="preserve">원천소득세</t>
  </si>
  <si>
    <t xml:space="preserve">00140</t>
  </si>
  <si>
    <t xml:space="preserve">원천지방소득세</t>
  </si>
  <si>
    <t xml:space="preserve">00163</t>
  </si>
  <si>
    <t xml:space="preserve">가석빌라</t>
  </si>
  <si>
    <t xml:space="preserve">00109</t>
  </si>
  <si>
    <t xml:space="preserve">부가가치세</t>
  </si>
  <si>
    <t xml:space="preserve">선수금 명세서</t>
  </si>
  <si>
    <t xml:space="preserve">임대보증금 명세서</t>
  </si>
  <si>
    <t xml:space="preserve">00118</t>
  </si>
  <si>
    <r>
      <rPr>
        <sz val="10"/>
        <color rgb="FF000000"/>
        <rFont val="Noto Sans"/>
        <family val="2"/>
      </rPr>
      <t xml:space="preserve">김종래외</t>
    </r>
    <r>
      <rPr>
        <sz val="10"/>
        <color rgb="FF000000"/>
        <rFont val="바탕체"/>
        <family val="1"/>
        <charset val="129"/>
      </rPr>
      <t xml:space="preserve">7</t>
    </r>
    <r>
      <rPr>
        <sz val="10"/>
        <color rgb="FF000000"/>
        <rFont val="Noto Sans"/>
        <family val="2"/>
      </rPr>
      <t xml:space="preserve">명</t>
    </r>
  </si>
  <si>
    <t xml:space="preserve">751113-1644327</t>
  </si>
  <si>
    <t xml:space="preserve">지점 명세서</t>
  </si>
  <si>
    <t xml:space="preserve">00104</t>
  </si>
  <si>
    <t xml:space="preserve">00127</t>
  </si>
  <si>
    <r>
      <rPr>
        <sz val="10"/>
        <color rgb="FF000000"/>
        <rFont val="Noto Sans"/>
        <family val="2"/>
      </rPr>
      <t xml:space="preserve">지점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동패동</t>
    </r>
    <r>
      <rPr>
        <sz val="10"/>
        <color rgb="FF000000"/>
        <rFont val="바탕체"/>
        <family val="1"/>
        <charset val="129"/>
      </rPr>
      <t xml:space="preserve">)</t>
    </r>
  </si>
  <si>
    <t xml:space="preserve">00128</t>
  </si>
  <si>
    <r>
      <rPr>
        <sz val="10"/>
        <color rgb="FF000000"/>
        <rFont val="Noto Sans"/>
        <family val="2"/>
      </rPr>
      <t xml:space="preserve">지점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다산동</t>
    </r>
    <r>
      <rPr>
        <sz val="10"/>
        <color rgb="FF000000"/>
        <rFont val="바탕체"/>
        <family val="1"/>
        <charset val="129"/>
      </rPr>
      <t xml:space="preserve">)</t>
    </r>
  </si>
  <si>
    <t xml:space="preserve">00129</t>
  </si>
  <si>
    <r>
      <rPr>
        <sz val="10"/>
        <color rgb="FF000000"/>
        <rFont val="Noto Sans"/>
        <family val="2"/>
      </rPr>
      <t xml:space="preserve">지점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바탕체"/>
        <family val="1"/>
        <charset val="129"/>
      </rPr>
      <t xml:space="preserve">)</t>
    </r>
  </si>
  <si>
    <t xml:space="preserve">유형자산감가상각비명세서</t>
  </si>
  <si>
    <r>
      <rPr>
        <sz val="10"/>
        <color rgb="FF000000"/>
        <rFont val="맑은 고딕"/>
        <family val="3"/>
        <charset val="129"/>
      </rPr>
      <t xml:space="preserve">2023 </t>
    </r>
    <r>
      <rPr>
        <sz val="10"/>
        <color rgb="FF000000"/>
        <rFont val="Noto Sans"/>
        <family val="2"/>
      </rPr>
      <t xml:space="preserve">년  </t>
    </r>
    <r>
      <rPr>
        <sz val="10"/>
        <color rgb="FF000000"/>
        <rFont val="맑은 고딕"/>
        <family val="3"/>
        <charset val="129"/>
      </rPr>
      <t xml:space="preserve">12 </t>
    </r>
    <r>
      <rPr>
        <sz val="10"/>
        <color rgb="FF000000"/>
        <rFont val="Noto Sans"/>
        <family val="2"/>
      </rPr>
      <t xml:space="preserve">월  </t>
    </r>
    <r>
      <rPr>
        <sz val="10"/>
        <color rgb="FF000000"/>
        <rFont val="맑은 고딕"/>
        <family val="3"/>
        <charset val="129"/>
      </rPr>
      <t xml:space="preserve">31 </t>
    </r>
    <r>
      <rPr>
        <sz val="10"/>
        <color rgb="FF000000"/>
        <rFont val="Noto Sans"/>
        <family val="2"/>
      </rPr>
      <t xml:space="preserve">일  현재</t>
    </r>
  </si>
  <si>
    <r>
      <rPr>
        <sz val="10"/>
        <color rgb="FF000000"/>
        <rFont val="Noto Sans"/>
        <family val="2"/>
      </rPr>
      <t xml:space="preserve">회사명 </t>
    </r>
    <r>
      <rPr>
        <sz val="10"/>
        <color rgb="FF000000"/>
        <rFont val="맑은 고딕"/>
        <family val="3"/>
        <charset val="129"/>
      </rPr>
      <t xml:space="preserve">:(</t>
    </r>
    <r>
      <rPr>
        <sz val="10"/>
        <color rgb="FF000000"/>
        <rFont val="Noto Sans"/>
        <family val="2"/>
      </rPr>
      <t xml:space="preserve">재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문화영토연구원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목적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[</t>
    </r>
    <r>
      <rPr>
        <sz val="10"/>
        <color rgb="FF000000"/>
        <rFont val="Noto Sans"/>
        <family val="2"/>
      </rPr>
      <t xml:space="preserve">미상각분 감가상각계산</t>
    </r>
    <r>
      <rPr>
        <sz val="10"/>
        <color rgb="FF000000"/>
        <rFont val="맑은 고딕"/>
        <family val="3"/>
        <charset val="129"/>
      </rPr>
      <t xml:space="preserve">]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단위</t>
    </r>
    <r>
      <rPr>
        <sz val="10"/>
        <color rgb="FF000000"/>
        <rFont val="맑은 고딕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원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자산명</t>
  </si>
  <si>
    <t xml:space="preserve">취득일</t>
  </si>
  <si>
    <r>
      <rPr>
        <b val="true"/>
        <sz val="10"/>
        <color rgb="FF000000"/>
        <rFont val="Noto Sans"/>
        <family val="2"/>
      </rPr>
      <t xml:space="preserve">업종코드</t>
    </r>
    <r>
      <rPr>
        <b val="true"/>
        <sz val="10"/>
        <color rgb="FF000000"/>
        <rFont val="맑은 고딕"/>
        <family val="3"/>
        <charset val="129"/>
      </rPr>
      <t xml:space="preserve">/</t>
    </r>
    <r>
      <rPr>
        <b val="true"/>
        <sz val="10"/>
        <color rgb="FF000000"/>
        <rFont val="Noto Sans"/>
        <family val="2"/>
      </rPr>
      <t xml:space="preserve">명</t>
    </r>
  </si>
  <si>
    <t xml:space="preserve">기초가액</t>
  </si>
  <si>
    <t xml:space="preserve">당기증감</t>
  </si>
  <si>
    <t xml:space="preserve">전기말상각누계액</t>
  </si>
  <si>
    <t xml:space="preserve">상각대상금액</t>
  </si>
  <si>
    <t xml:space="preserve">년수</t>
  </si>
  <si>
    <t xml:space="preserve">상각률</t>
  </si>
  <si>
    <t xml:space="preserve">월수</t>
  </si>
  <si>
    <t xml:space="preserve">당기상각비</t>
  </si>
  <si>
    <t xml:space="preserve">특별상각비</t>
  </si>
  <si>
    <t xml:space="preserve">당기말상각누계액</t>
  </si>
  <si>
    <t xml:space="preserve">미상각잔액</t>
  </si>
  <si>
    <r>
      <rPr>
        <sz val="10"/>
        <color rgb="FF000000"/>
        <rFont val="Noto Sans"/>
        <family val="2"/>
      </rPr>
      <t xml:space="preserve">펠리세이드</t>
    </r>
    <r>
      <rPr>
        <sz val="10"/>
        <color rgb="FF000000"/>
        <rFont val="맑은 고딕"/>
        <family val="3"/>
        <charset val="129"/>
      </rPr>
      <t xml:space="preserve">(4298)</t>
    </r>
  </si>
  <si>
    <t xml:space="preserve">2019-09-04</t>
  </si>
  <si>
    <r>
      <rPr>
        <sz val="10"/>
        <color rgb="FF000000"/>
        <rFont val="맑은 고딕"/>
        <family val="3"/>
        <charset val="129"/>
      </rPr>
      <t xml:space="preserve">[</t>
    </r>
    <r>
      <rPr>
        <sz val="10"/>
        <color rgb="FF000000"/>
        <rFont val="Noto Sans"/>
        <family val="2"/>
      </rPr>
      <t xml:space="preserve">소계</t>
    </r>
    <r>
      <rPr>
        <sz val="10"/>
        <color rgb="FF000000"/>
        <rFont val="맑은 고딕"/>
        <family val="3"/>
        <charset val="129"/>
      </rPr>
      <t xml:space="preserve">] </t>
    </r>
    <r>
      <rPr>
        <sz val="10"/>
        <color rgb="FF000000"/>
        <rFont val="Noto Sans"/>
        <family val="2"/>
      </rPr>
      <t xml:space="preserve">차량운반구</t>
    </r>
  </si>
  <si>
    <t xml:space="preserve">컴퓨터</t>
  </si>
  <si>
    <t xml:space="preserve">2019-04-08</t>
  </si>
  <si>
    <r>
      <rPr>
        <sz val="10"/>
        <color rgb="FF000000"/>
        <rFont val="Noto Sans"/>
        <family val="2"/>
      </rPr>
      <t xml:space="preserve">팩스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전화</t>
    </r>
  </si>
  <si>
    <r>
      <rPr>
        <sz val="10"/>
        <color rgb="FF000000"/>
        <rFont val="Noto Sans"/>
        <family val="2"/>
      </rPr>
      <t xml:space="preserve">컴퓨터 주변기기 </t>
    </r>
    <r>
      <rPr>
        <sz val="10"/>
        <color rgb="FF000000"/>
        <rFont val="맑은 고딕"/>
        <family val="3"/>
        <charset val="129"/>
      </rPr>
      <t xml:space="preserve">2 X 1,000,000</t>
    </r>
  </si>
  <si>
    <t xml:space="preserve">2020-07-24</t>
  </si>
  <si>
    <t xml:space="preserve">50</t>
  </si>
  <si>
    <r>
      <rPr>
        <sz val="10"/>
        <color rgb="FF000000"/>
        <rFont val="맑은 고딕"/>
        <family val="3"/>
        <charset val="129"/>
      </rPr>
      <t xml:space="preserve">[</t>
    </r>
    <r>
      <rPr>
        <sz val="10"/>
        <color rgb="FF000000"/>
        <rFont val="Noto Sans"/>
        <family val="2"/>
      </rPr>
      <t xml:space="preserve">소계</t>
    </r>
    <r>
      <rPr>
        <sz val="10"/>
        <color rgb="FF000000"/>
        <rFont val="맑은 고딕"/>
        <family val="3"/>
        <charset val="129"/>
      </rPr>
      <t xml:space="preserve">] </t>
    </r>
    <r>
      <rPr>
        <sz val="10"/>
        <color rgb="FF000000"/>
        <rFont val="Noto Sans"/>
        <family val="2"/>
      </rPr>
      <t xml:space="preserve">비품</t>
    </r>
  </si>
  <si>
    <t xml:space="preserve">무형자산감가상각비명세서</t>
  </si>
  <si>
    <t xml:space="preserve">홈페이지구축</t>
  </si>
  <si>
    <t xml:space="preserve">2020-02-26</t>
  </si>
  <si>
    <t xml:space="preserve">75</t>
  </si>
  <si>
    <r>
      <rPr>
        <sz val="10"/>
        <color rgb="FF000000"/>
        <rFont val="맑은 고딕"/>
        <family val="3"/>
        <charset val="129"/>
      </rPr>
      <t xml:space="preserve">[</t>
    </r>
    <r>
      <rPr>
        <sz val="10"/>
        <color rgb="FF000000"/>
        <rFont val="Noto Sans"/>
        <family val="2"/>
      </rPr>
      <t xml:space="preserve">소계</t>
    </r>
    <r>
      <rPr>
        <sz val="10"/>
        <color rgb="FF000000"/>
        <rFont val="맑은 고딕"/>
        <family val="3"/>
        <charset val="129"/>
      </rPr>
      <t xml:space="preserve">] </t>
    </r>
    <r>
      <rPr>
        <sz val="10"/>
        <color rgb="FF000000"/>
        <rFont val="Noto Sans"/>
        <family val="2"/>
      </rPr>
      <t xml:space="preserve">소프트웨어</t>
    </r>
  </si>
  <si>
    <r>
      <rPr>
        <sz val="10"/>
        <rFont val="맑은 고딕"/>
        <family val="3"/>
        <charset val="129"/>
      </rPr>
      <t xml:space="preserve">2023 </t>
    </r>
    <r>
      <rPr>
        <sz val="10"/>
        <rFont val="Noto Sans"/>
        <family val="2"/>
      </rPr>
      <t xml:space="preserve">년  </t>
    </r>
    <r>
      <rPr>
        <sz val="10"/>
        <rFont val="맑은 고딕"/>
        <family val="3"/>
        <charset val="129"/>
      </rPr>
      <t xml:space="preserve">12 </t>
    </r>
    <r>
      <rPr>
        <sz val="10"/>
        <rFont val="Noto Sans"/>
        <family val="2"/>
      </rPr>
      <t xml:space="preserve">월  </t>
    </r>
    <r>
      <rPr>
        <sz val="10"/>
        <rFont val="맑은 고딕"/>
        <family val="3"/>
        <charset val="129"/>
      </rPr>
      <t xml:space="preserve">31 </t>
    </r>
    <r>
      <rPr>
        <sz val="10"/>
        <rFont val="Noto Sans"/>
        <family val="2"/>
      </rPr>
      <t xml:space="preserve">일  현재</t>
    </r>
  </si>
  <si>
    <r>
      <rPr>
        <sz val="10"/>
        <rFont val="Noto Sans"/>
        <family val="2"/>
      </rPr>
      <t xml:space="preserve">회사명 </t>
    </r>
    <r>
      <rPr>
        <sz val="10"/>
        <rFont val="맑은 고딕"/>
        <family val="3"/>
        <charset val="129"/>
      </rPr>
      <t xml:space="preserve">:(</t>
    </r>
    <r>
      <rPr>
        <sz val="10"/>
        <rFont val="Noto Sans"/>
        <family val="2"/>
      </rPr>
      <t xml:space="preserve">재</t>
    </r>
    <r>
      <rPr>
        <sz val="10"/>
        <rFont val="맑은 고딕"/>
        <family val="3"/>
        <charset val="129"/>
      </rPr>
      <t xml:space="preserve">)</t>
    </r>
    <r>
      <rPr>
        <sz val="10"/>
        <rFont val="Noto Sans"/>
        <family val="2"/>
      </rPr>
      <t xml:space="preserve">문화영토연구원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다산동임대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[</t>
    </r>
    <r>
      <rPr>
        <sz val="10"/>
        <rFont val="Noto Sans"/>
        <family val="2"/>
      </rPr>
      <t xml:space="preserve">미상각분 감가상각계산</t>
    </r>
    <r>
      <rPr>
        <sz val="10"/>
        <rFont val="맑은 고딕"/>
        <family val="3"/>
        <charset val="129"/>
      </rPr>
      <t xml:space="preserve">]</t>
    </r>
  </si>
  <si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맑은 고딕"/>
        <family val="3"/>
        <charset val="129"/>
      </rPr>
      <t xml:space="preserve">:</t>
    </r>
    <r>
      <rPr>
        <sz val="10"/>
        <rFont val="Noto Sans"/>
        <family val="2"/>
      </rPr>
      <t xml:space="preserve">원</t>
    </r>
    <r>
      <rPr>
        <sz val="10"/>
        <rFont val="맑은 고딕"/>
        <family val="3"/>
        <charset val="129"/>
      </rPr>
      <t xml:space="preserve">)</t>
    </r>
  </si>
  <si>
    <t xml:space="preserve">2020-03-30</t>
  </si>
  <si>
    <t xml:space="preserve">08</t>
  </si>
  <si>
    <r>
      <rPr>
        <sz val="10"/>
        <color rgb="FF000000"/>
        <rFont val="Noto Sans"/>
        <family val="2"/>
      </rPr>
      <t xml:space="preserve">철골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철근콘크리트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석조 등</t>
    </r>
  </si>
  <si>
    <t xml:space="preserve">취득세</t>
  </si>
  <si>
    <t xml:space="preserve">2023-03-27</t>
  </si>
  <si>
    <r>
      <rPr>
        <sz val="10"/>
        <color rgb="FF000000"/>
        <rFont val="맑은 고딕"/>
        <family val="3"/>
        <charset val="129"/>
      </rPr>
      <t xml:space="preserve">[</t>
    </r>
    <r>
      <rPr>
        <sz val="10"/>
        <color rgb="FF000000"/>
        <rFont val="Noto Sans"/>
        <family val="2"/>
      </rPr>
      <t xml:space="preserve">소계</t>
    </r>
    <r>
      <rPr>
        <sz val="10"/>
        <color rgb="FF000000"/>
        <rFont val="맑은 고딕"/>
        <family val="3"/>
        <charset val="129"/>
      </rPr>
      <t xml:space="preserve">] </t>
    </r>
    <r>
      <rPr>
        <sz val="10"/>
        <color rgb="FF000000"/>
        <rFont val="Noto Sans"/>
        <family val="2"/>
      </rPr>
      <t xml:space="preserve">건물</t>
    </r>
  </si>
  <si>
    <t xml:space="preserve">소재지</t>
  </si>
  <si>
    <t xml:space="preserve">지목</t>
  </si>
  <si>
    <t xml:space="preserve">토지면적</t>
  </si>
  <si>
    <t xml:space="preserve">건물면적</t>
  </si>
  <si>
    <t xml:space="preserve">토지지분</t>
  </si>
  <si>
    <t xml:space="preserve">건물지분</t>
  </si>
  <si>
    <t xml:space="preserve">양도일</t>
  </si>
  <si>
    <t xml:space="preserve">취득단가</t>
  </si>
  <si>
    <t xml:space="preserve">양도단가</t>
  </si>
  <si>
    <t xml:space="preserve">취득가액</t>
  </si>
  <si>
    <t xml:space="preserve">부대비용</t>
  </si>
  <si>
    <t xml:space="preserve">감누액</t>
  </si>
  <si>
    <t xml:space="preserve">필요경비</t>
  </si>
  <si>
    <t xml:space="preserve">양도가액</t>
  </si>
  <si>
    <t xml:space="preserve">양도차액</t>
  </si>
  <si>
    <r>
      <rPr>
        <sz val="10"/>
        <rFont val="Noto Sans"/>
        <family val="2"/>
      </rPr>
      <t xml:space="preserve">동패</t>
    </r>
    <r>
      <rPr>
        <sz val="10"/>
        <rFont val="맑은 고딕"/>
        <family val="3"/>
        <charset val="129"/>
      </rPr>
      <t xml:space="preserve">2-2</t>
    </r>
  </si>
  <si>
    <t xml:space="preserve">공장용지</t>
  </si>
  <si>
    <r>
      <rPr>
        <sz val="10"/>
        <rFont val="Noto Sans"/>
        <family val="2"/>
      </rPr>
      <t xml:space="preserve">동패</t>
    </r>
    <r>
      <rPr>
        <sz val="10"/>
        <rFont val="맑은 고딕"/>
        <family val="3"/>
        <charset val="129"/>
      </rPr>
      <t xml:space="preserve">2-17</t>
    </r>
  </si>
  <si>
    <r>
      <rPr>
        <sz val="10"/>
        <rFont val="Noto Sans"/>
        <family val="2"/>
      </rPr>
      <t xml:space="preserve">동패</t>
    </r>
    <r>
      <rPr>
        <sz val="10"/>
        <rFont val="맑은 고딕"/>
        <family val="3"/>
        <charset val="129"/>
      </rPr>
      <t xml:space="preserve">2-2,2-17</t>
    </r>
  </si>
  <si>
    <t xml:space="preserve">공장건물</t>
  </si>
  <si>
    <r>
      <rPr>
        <sz val="10"/>
        <rFont val="Noto Sans"/>
        <family val="2"/>
      </rPr>
      <t xml:space="preserve">동패 산</t>
    </r>
    <r>
      <rPr>
        <sz val="10"/>
        <rFont val="맑은 고딕"/>
        <family val="3"/>
        <charset val="129"/>
      </rPr>
      <t xml:space="preserve">161-1</t>
    </r>
  </si>
  <si>
    <t xml:space="preserve">임야</t>
  </si>
  <si>
    <r>
      <rPr>
        <sz val="10"/>
        <rFont val="Noto Sans"/>
        <family val="2"/>
      </rPr>
      <t xml:space="preserve">동패 산</t>
    </r>
    <r>
      <rPr>
        <sz val="10"/>
        <rFont val="맑은 고딕"/>
        <family val="3"/>
        <charset val="129"/>
      </rPr>
      <t xml:space="preserve">161-10</t>
    </r>
  </si>
  <si>
    <r>
      <rPr>
        <sz val="10"/>
        <rFont val="Noto Sans"/>
        <family val="2"/>
      </rPr>
      <t xml:space="preserve">동패</t>
    </r>
    <r>
      <rPr>
        <sz val="10"/>
        <rFont val="맑은 고딕"/>
        <family val="3"/>
        <charset val="129"/>
      </rPr>
      <t xml:space="preserve">2-1</t>
    </r>
  </si>
  <si>
    <r>
      <rPr>
        <sz val="10"/>
        <rFont val="Noto Sans"/>
        <family val="2"/>
      </rPr>
      <t xml:space="preserve">동패</t>
    </r>
    <r>
      <rPr>
        <sz val="10"/>
        <rFont val="맑은 고딕"/>
        <family val="3"/>
        <charset val="129"/>
      </rPr>
      <t xml:space="preserve">2-14</t>
    </r>
  </si>
  <si>
    <t xml:space="preserve">도로</t>
  </si>
  <si>
    <r>
      <rPr>
        <sz val="10"/>
        <rFont val="Noto Sans"/>
        <family val="2"/>
      </rPr>
      <t xml:space="preserve">동패</t>
    </r>
    <r>
      <rPr>
        <sz val="10"/>
        <rFont val="맑은 고딕"/>
        <family val="3"/>
        <charset val="129"/>
      </rPr>
      <t xml:space="preserve">2-15</t>
    </r>
  </si>
  <si>
    <r>
      <rPr>
        <sz val="10"/>
        <rFont val="Noto Sans"/>
        <family val="2"/>
      </rPr>
      <t xml:space="preserve">동패</t>
    </r>
    <r>
      <rPr>
        <sz val="10"/>
        <rFont val="맑은 고딕"/>
        <family val="3"/>
        <charset val="129"/>
      </rPr>
      <t xml:space="preserve">2-16</t>
    </r>
  </si>
  <si>
    <r>
      <rPr>
        <sz val="10"/>
        <rFont val="Noto Sans"/>
        <family val="2"/>
      </rPr>
      <t xml:space="preserve">동패</t>
    </r>
    <r>
      <rPr>
        <sz val="10"/>
        <rFont val="맑은 고딕"/>
        <family val="3"/>
        <charset val="129"/>
      </rPr>
      <t xml:space="preserve">2-18</t>
    </r>
  </si>
  <si>
    <r>
      <rPr>
        <sz val="10"/>
        <rFont val="Noto Sans"/>
        <family val="2"/>
      </rPr>
      <t xml:space="preserve">동패</t>
    </r>
    <r>
      <rPr>
        <sz val="10"/>
        <rFont val="맑은 고딕"/>
        <family val="3"/>
        <charset val="129"/>
      </rPr>
      <t xml:space="preserve">2-19</t>
    </r>
  </si>
  <si>
    <r>
      <rPr>
        <sz val="10"/>
        <rFont val="Noto Sans"/>
        <family val="2"/>
      </rPr>
      <t xml:space="preserve">동패</t>
    </r>
    <r>
      <rPr>
        <sz val="10"/>
        <rFont val="맑은 고딕"/>
        <family val="3"/>
        <charset val="129"/>
      </rPr>
      <t xml:space="preserve">41-4</t>
    </r>
  </si>
  <si>
    <r>
      <rPr>
        <sz val="10"/>
        <rFont val="Noto Sans"/>
        <family val="2"/>
      </rPr>
      <t xml:space="preserve">동패</t>
    </r>
    <r>
      <rPr>
        <sz val="10"/>
        <rFont val="맑은 고딕"/>
        <family val="3"/>
        <charset val="129"/>
      </rPr>
      <t xml:space="preserve">41-8</t>
    </r>
  </si>
  <si>
    <r>
      <rPr>
        <sz val="10"/>
        <rFont val="Noto Sans"/>
        <family val="2"/>
      </rPr>
      <t xml:space="preserve">동패</t>
    </r>
    <r>
      <rPr>
        <sz val="10"/>
        <rFont val="맑은 고딕"/>
        <family val="3"/>
        <charset val="129"/>
      </rPr>
      <t xml:space="preserve">41-9</t>
    </r>
  </si>
  <si>
    <r>
      <rPr>
        <sz val="10"/>
        <rFont val="Noto Sans"/>
        <family val="2"/>
      </rPr>
      <t xml:space="preserve">동패</t>
    </r>
    <r>
      <rPr>
        <sz val="10"/>
        <rFont val="맑은 고딕"/>
        <family val="3"/>
        <charset val="129"/>
      </rPr>
      <t xml:space="preserve">41-10</t>
    </r>
  </si>
  <si>
    <r>
      <rPr>
        <sz val="10"/>
        <rFont val="Noto Sans"/>
        <family val="2"/>
      </rPr>
      <t xml:space="preserve">동패</t>
    </r>
    <r>
      <rPr>
        <sz val="10"/>
        <rFont val="맑은 고딕"/>
        <family val="3"/>
        <charset val="129"/>
      </rPr>
      <t xml:space="preserve">41-11</t>
    </r>
  </si>
  <si>
    <r>
      <rPr>
        <sz val="10"/>
        <color rgb="FF000000"/>
        <rFont val="Noto Sans"/>
        <family val="2"/>
      </rPr>
      <t xml:space="preserve">도농동 </t>
    </r>
    <r>
      <rPr>
        <sz val="10"/>
        <color rgb="FF000000"/>
        <rFont val="맑은 고딕"/>
        <family val="3"/>
        <charset val="129"/>
      </rPr>
      <t xml:space="preserve">1-29 </t>
    </r>
    <r>
      <rPr>
        <sz val="10"/>
        <color rgb="FF000000"/>
        <rFont val="Noto Sans"/>
        <family val="2"/>
      </rPr>
      <t xml:space="preserve">부영애시앙 제상가동 사랑관 </t>
    </r>
    <r>
      <rPr>
        <sz val="10"/>
        <color rgb="FF000000"/>
        <rFont val="맑은 고딕"/>
        <family val="3"/>
        <charset val="129"/>
      </rPr>
      <t xml:space="preserve">204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지하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주차장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기계실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소매점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101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소매점</t>
    </r>
    <r>
      <rPr>
        <sz val="10"/>
        <color rgb="FF000000"/>
        <rFont val="맑은 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주차관리실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계단실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102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201</t>
    </r>
    <r>
      <rPr>
        <sz val="10"/>
        <color rgb="FF000000"/>
        <rFont val="Noto Sans"/>
        <family val="2"/>
      </rPr>
      <t xml:space="preserve">호</t>
    </r>
  </si>
  <si>
    <t xml:space="preserve">사무소</t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301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401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오피스텔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전층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402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403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404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405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406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407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408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409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501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502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503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504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505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506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507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508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509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601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다세대주택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도시형생활주택원룸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도서실</t>
    </r>
    <r>
      <rPr>
        <sz val="10"/>
        <color rgb="FF000000"/>
        <rFont val="맑은 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전층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602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603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604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605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606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607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701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다세대주택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도시형생활주택원룸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전층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702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703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704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705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706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707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708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709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801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802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803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804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805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806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807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808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809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동대문 제기동 </t>
    </r>
    <r>
      <rPr>
        <sz val="10"/>
        <color rgb="FF000000"/>
        <rFont val="맑은 고딕"/>
        <family val="3"/>
        <charset val="129"/>
      </rPr>
      <t xml:space="preserve">137-78</t>
    </r>
  </si>
  <si>
    <r>
      <rPr>
        <sz val="10"/>
        <color rgb="FF000000"/>
        <rFont val="Noto Sans"/>
        <family val="2"/>
      </rPr>
      <t xml:space="preserve">동대문 제기동 </t>
    </r>
    <r>
      <rPr>
        <sz val="10"/>
        <color rgb="FF000000"/>
        <rFont val="맑은 고딕"/>
        <family val="3"/>
        <charset val="129"/>
      </rPr>
      <t xml:space="preserve">137-78,136-159</t>
    </r>
  </si>
  <si>
    <r>
      <rPr>
        <sz val="10"/>
        <color rgb="FF000000"/>
        <rFont val="Noto Sans"/>
        <family val="2"/>
      </rPr>
      <t xml:space="preserve">근린생활시설 </t>
    </r>
    <r>
      <rPr>
        <sz val="10"/>
        <color rgb="FF000000"/>
        <rFont val="맑은 고딕"/>
        <family val="3"/>
        <charset val="129"/>
      </rPr>
      <t xml:space="preserve">85.24/100</t>
    </r>
  </si>
  <si>
    <t xml:space="preserve">기부내용구분</t>
  </si>
  <si>
    <t xml:space="preserve">기부금단체코드</t>
  </si>
  <si>
    <t xml:space="preserve">기부일자</t>
  </si>
  <si>
    <t xml:space="preserve">공제대상 기부금액</t>
  </si>
  <si>
    <r>
      <rPr>
        <sz val="10"/>
        <rFont val="맑은 고딕"/>
        <family val="3"/>
        <charset val="129"/>
      </rPr>
      <t xml:space="preserve">1 : </t>
    </r>
    <r>
      <rPr>
        <sz val="10"/>
        <rFont val="Noto Sans"/>
        <family val="2"/>
      </rPr>
      <t xml:space="preserve">금전기부</t>
    </r>
  </si>
  <si>
    <t xml:space="preserve">422</t>
  </si>
  <si>
    <r>
      <rPr>
        <sz val="10"/>
        <rFont val="맑은 고딕"/>
        <family val="3"/>
        <charset val="129"/>
      </rPr>
      <t xml:space="preserve">2 : </t>
    </r>
    <r>
      <rPr>
        <sz val="10"/>
        <rFont val="Noto Sans"/>
        <family val="2"/>
      </rPr>
      <t xml:space="preserve">현물기부</t>
    </r>
  </si>
  <si>
    <r>
      <rPr>
        <b val="true"/>
        <sz val="10"/>
        <color rgb="FF000000"/>
        <rFont val="Noto Sans"/>
        <family val="2"/>
      </rPr>
      <t xml:space="preserve">법인세법 제</t>
    </r>
    <r>
      <rPr>
        <b val="true"/>
        <sz val="10"/>
        <color rgb="FF000000"/>
        <rFont val="맑은 고딕"/>
        <family val="3"/>
        <charset val="129"/>
      </rPr>
      <t xml:space="preserve">41</t>
    </r>
    <r>
      <rPr>
        <b val="true"/>
        <sz val="10"/>
        <color rgb="FF000000"/>
        <rFont val="Noto Sans"/>
        <family val="2"/>
      </rPr>
      <t xml:space="preserve">조 【자산의 취득가액】</t>
    </r>
  </si>
  <si>
    <r>
      <rPr>
        <sz val="10"/>
        <rFont val="Noto Sans"/>
        <family val="2"/>
      </rPr>
      <t xml:space="preserve">① 내국법인이 매입ㆍ제작ㆍ교환 및 증여 등에 의하여 취득한 자산의 취득가액은 다음 각 호의 구분에 따른 금액으로 한다</t>
    </r>
    <r>
      <rPr>
        <sz val="10"/>
        <rFont val="맑은 고딕"/>
        <family val="3"/>
        <charset val="129"/>
      </rPr>
      <t xml:space="preserve">. (2018. 12. 24. </t>
    </r>
    <r>
      <rPr>
        <sz val="10"/>
        <rFont val="Noto Sans"/>
        <family val="2"/>
      </rPr>
      <t xml:space="preserve">개정</t>
    </r>
    <r>
      <rPr>
        <sz val="1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타인으로부터 매입한 자산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FF"/>
        <rFont val="Noto Sans"/>
        <family val="2"/>
      </rPr>
      <t xml:space="preserve">대통령령으로 정하는 금융자산</t>
    </r>
    <r>
      <rPr>
        <sz val="10"/>
        <color rgb="FF000000"/>
        <rFont val="Noto Sans"/>
        <family val="2"/>
      </rPr>
      <t xml:space="preserve">은 제외한다</t>
    </r>
    <r>
      <rPr>
        <sz val="10"/>
        <color rgb="FF000000"/>
        <rFont val="맑은 고딕"/>
        <family val="3"/>
        <charset val="129"/>
      </rPr>
      <t xml:space="preserve">): </t>
    </r>
    <r>
      <rPr>
        <sz val="10"/>
        <color rgb="FF000000"/>
        <rFont val="Noto Sans"/>
        <family val="2"/>
      </rPr>
      <t xml:space="preserve">매입가액에 부대비용을 더한 금액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FF"/>
        <rFont val="맑은 고딕"/>
        <family val="3"/>
        <charset val="129"/>
      </rPr>
      <t xml:space="preserve">2018. 12. 24. </t>
    </r>
    <r>
      <rPr>
        <sz val="10"/>
        <color rgb="FF0000FF"/>
        <rFont val="Noto Sans"/>
        <family val="2"/>
      </rPr>
      <t xml:space="preserve">개정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2. </t>
    </r>
    <r>
      <rPr>
        <sz val="10"/>
        <rFont val="Noto Sans"/>
        <family val="2"/>
      </rPr>
      <t xml:space="preserve">자기가 제조ㆍ생산 또는 건설하거나 그 밖에 이에 준하는 방법으로 취득한 자산</t>
    </r>
    <r>
      <rPr>
        <sz val="10"/>
        <rFont val="맑은 고딕"/>
        <family val="3"/>
        <charset val="129"/>
      </rPr>
      <t xml:space="preserve">: </t>
    </r>
    <r>
      <rPr>
        <sz val="10"/>
        <rFont val="Noto Sans"/>
        <family val="2"/>
      </rPr>
      <t xml:space="preserve">제작원가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制作原價</t>
    </r>
    <r>
      <rPr>
        <sz val="10"/>
        <rFont val="맑은 고딕"/>
        <family val="3"/>
        <charset val="129"/>
      </rPr>
      <t xml:space="preserve">)</t>
    </r>
    <r>
      <rPr>
        <sz val="10"/>
        <rFont val="Noto Sans"/>
        <family val="2"/>
      </rPr>
      <t xml:space="preserve">에 부대비용을 더한 금액 </t>
    </r>
    <r>
      <rPr>
        <sz val="10"/>
        <rFont val="맑은 고딕"/>
        <family val="3"/>
        <charset val="129"/>
      </rPr>
      <t xml:space="preserve">(2018. 12. 24. </t>
    </r>
    <r>
      <rPr>
        <sz val="10"/>
        <rFont val="Noto Sans"/>
        <family val="2"/>
      </rPr>
      <t xml:space="preserve">개정</t>
    </r>
    <r>
      <rPr>
        <sz val="1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그 밖의 자산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취득 당시의 </t>
    </r>
    <r>
      <rPr>
        <sz val="10"/>
        <color rgb="FF0000FF"/>
        <rFont val="Noto Sans"/>
        <family val="2"/>
      </rPr>
      <t xml:space="preserve">대통령령으로 정하는 금액</t>
    </r>
    <r>
      <rPr>
        <sz val="10"/>
        <color rgb="FF000000"/>
        <rFont val="Noto Sans"/>
        <family val="2"/>
      </rPr>
      <t xml:space="preserve"> 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FF"/>
        <rFont val="맑은 고딕"/>
        <family val="3"/>
        <charset val="129"/>
      </rPr>
      <t xml:space="preserve">2018. 12. 24. </t>
    </r>
    <r>
      <rPr>
        <sz val="10"/>
        <color rgb="FF0000FF"/>
        <rFont val="Noto Sans"/>
        <family val="2"/>
      </rPr>
      <t xml:space="preserve">개정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② 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항에 따른 매입가액 및 부대비용의 범위 등 자산의 취득가액의 계산에 필요한 사항은 </t>
    </r>
    <r>
      <rPr>
        <sz val="10"/>
        <color rgb="FF0000FF"/>
        <rFont val="Noto Sans"/>
        <family val="2"/>
      </rPr>
      <t xml:space="preserve">대통령령</t>
    </r>
    <r>
      <rPr>
        <sz val="10"/>
        <color rgb="FF000000"/>
        <rFont val="Noto Sans"/>
        <family val="2"/>
      </rPr>
      <t xml:space="preserve">으로 정한다</t>
    </r>
    <r>
      <rPr>
        <sz val="10"/>
        <color rgb="FF000000"/>
        <rFont val="맑은 고딕"/>
        <family val="3"/>
        <charset val="129"/>
      </rPr>
      <t xml:space="preserve">. (</t>
    </r>
    <r>
      <rPr>
        <sz val="10"/>
        <color rgb="FF0000FF"/>
        <rFont val="맑은 고딕"/>
        <family val="3"/>
        <charset val="129"/>
      </rPr>
      <t xml:space="preserve">2010. 12. 30. </t>
    </r>
    <r>
      <rPr>
        <sz val="10"/>
        <color rgb="FF0000FF"/>
        <rFont val="Noto Sans"/>
        <family val="2"/>
      </rPr>
      <t xml:space="preserve">개정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b val="true"/>
        <sz val="10"/>
        <color rgb="FF333333"/>
        <rFont val="Noto Sans"/>
        <family val="2"/>
      </rPr>
      <t xml:space="preserve">법인세법 시행령 </t>
    </r>
    <r>
      <rPr>
        <sz val="10"/>
        <rFont val="Noto Sans"/>
        <family val="2"/>
      </rPr>
      <t xml:space="preserve">제</t>
    </r>
    <r>
      <rPr>
        <sz val="10"/>
        <rFont val="맑은 고딕"/>
        <family val="3"/>
        <charset val="129"/>
      </rPr>
      <t xml:space="preserve">72 </t>
    </r>
    <r>
      <rPr>
        <sz val="10"/>
        <rFont val="Noto Sans"/>
        <family val="2"/>
      </rPr>
      <t xml:space="preserve">조  【자산의 취득가액 등 】</t>
    </r>
  </si>
  <si>
    <r>
      <rPr>
        <sz val="10"/>
        <color rgb="FF000000"/>
        <rFont val="Noto Sans"/>
        <family val="2"/>
      </rPr>
      <t xml:space="preserve">② 법 제</t>
    </r>
    <r>
      <rPr>
        <sz val="10"/>
        <color rgb="FF000000"/>
        <rFont val="맑은 고딕"/>
        <family val="3"/>
        <charset val="129"/>
      </rPr>
      <t xml:space="preserve">41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항 및 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항에 따른 자산의 취득가액은 다음 각 호의 금액으로 한다</t>
    </r>
    <r>
      <rPr>
        <sz val="10"/>
        <color rgb="FF000000"/>
        <rFont val="맑은 고딕"/>
        <family val="3"/>
        <charset val="129"/>
      </rPr>
      <t xml:space="preserve">. &lt;</t>
    </r>
    <r>
      <rPr>
        <sz val="10"/>
        <color rgb="FF000000"/>
        <rFont val="Noto Sans"/>
        <family val="2"/>
      </rPr>
      <t xml:space="preserve">개정 </t>
    </r>
    <r>
      <rPr>
        <sz val="10"/>
        <color rgb="FF000000"/>
        <rFont val="맑은 고딕"/>
        <family val="3"/>
        <charset val="129"/>
      </rPr>
      <t xml:space="preserve">2001.12.31, 2006.2.9, 2008.2.29, 2009.2.4, 2010.2.18, 2010.6.8, 2010.12.30, 2011.3.31, 2012.2.2, 2014.2.21, 2015.2.3, 2018.2.13, 2019.2.12, 2021.2.17&gt;</t>
    </r>
  </si>
  <si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의</t>
    </r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「상속세 및 증여세법 시행령」 제</t>
    </r>
    <r>
      <rPr>
        <sz val="10"/>
        <color rgb="FF000000"/>
        <rFont val="맑은 고딕"/>
        <family val="3"/>
        <charset val="129"/>
      </rPr>
      <t xml:space="preserve">12</t>
    </r>
    <r>
      <rPr>
        <sz val="10"/>
        <color rgb="FF000000"/>
        <rFont val="Noto Sans"/>
        <family val="2"/>
      </rPr>
      <t xml:space="preserve">조에 따른 </t>
    </r>
    <r>
      <rPr>
        <u val="single"/>
        <sz val="10"/>
        <color rgb="FF000000"/>
        <rFont val="Noto Sans"/>
        <family val="2"/>
      </rPr>
      <t xml:space="preserve">공익법인 등이 기부받은 자산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특수관계인 외의 자로부터 기부받은 법 제</t>
    </r>
    <r>
      <rPr>
        <sz val="10"/>
        <color rgb="FF000000"/>
        <rFont val="맑은 고딕"/>
        <family val="3"/>
        <charset val="129"/>
      </rPr>
      <t xml:space="preserve">24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항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호에 따른 기부금에 해당하는 자산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36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항에 따른 금전 외의 자산만 해당한다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은 </t>
    </r>
    <r>
      <rPr>
        <u val="single"/>
        <sz val="10"/>
        <color rgb="FF000000"/>
        <rFont val="Noto Sans"/>
        <family val="2"/>
      </rPr>
      <t xml:space="preserve">기부한 자의 기부 당시 장부가액</t>
    </r>
    <r>
      <rPr>
        <sz val="10"/>
        <color rgb="FF000000"/>
        <rFont val="맑은 고딕"/>
        <family val="3"/>
        <charset val="129"/>
      </rPr>
      <t xml:space="preserve">[</t>
    </r>
    <r>
      <rPr>
        <u val="single"/>
        <sz val="10"/>
        <color rgb="FFFF0000"/>
        <rFont val="Noto Sans"/>
        <family val="2"/>
      </rPr>
      <t xml:space="preserve">사업소득과 관련이 없는 자산</t>
    </r>
    <r>
      <rPr>
        <u val="single"/>
        <sz val="10"/>
        <color rgb="FFFF0000"/>
        <rFont val="맑은 고딕"/>
        <family val="3"/>
        <charset val="129"/>
      </rPr>
      <t xml:space="preserve">(</t>
    </r>
    <r>
      <rPr>
        <u val="single"/>
        <sz val="10"/>
        <color rgb="FFFF0000"/>
        <rFont val="Noto Sans"/>
        <family val="2"/>
      </rPr>
      <t xml:space="preserve">개인인 경우만 해당한다</t>
    </r>
    <r>
      <rPr>
        <u val="single"/>
        <sz val="10"/>
        <color rgb="FFFF0000"/>
        <rFont val="맑은 고딕"/>
        <family val="3"/>
        <charset val="129"/>
      </rPr>
      <t xml:space="preserve">)</t>
    </r>
    <r>
      <rPr>
        <u val="single"/>
        <sz val="10"/>
        <color rgb="FFFF0000"/>
        <rFont val="Noto Sans"/>
        <family val="2"/>
      </rPr>
      <t xml:space="preserve">의 경우에는 취득 당시의 「소득세법 시행령」 제</t>
    </r>
    <r>
      <rPr>
        <u val="single"/>
        <sz val="10"/>
        <color rgb="FFFF0000"/>
        <rFont val="맑은 고딕"/>
        <family val="3"/>
        <charset val="129"/>
      </rPr>
      <t xml:space="preserve">89</t>
    </r>
    <r>
      <rPr>
        <u val="single"/>
        <sz val="10"/>
        <color rgb="FFFF0000"/>
        <rFont val="Noto Sans"/>
        <family val="2"/>
      </rPr>
      <t xml:space="preserve">조에 따른 취득가액을 말한다</t>
    </r>
    <r>
      <rPr>
        <sz val="10"/>
        <color rgb="FF000000"/>
        <rFont val="맑은 고딕"/>
        <family val="3"/>
        <charset val="129"/>
      </rPr>
      <t xml:space="preserve">]. </t>
    </r>
    <r>
      <rPr>
        <sz val="10"/>
        <color rgb="FF000000"/>
        <rFont val="Noto Sans"/>
        <family val="2"/>
      </rPr>
      <t xml:space="preserve">다만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「상속세 및 증여세법」에 따라 증여세 과세가액에 산입되지 않은 출연재산이 그 후에 과세요인이 발생하여 그 과세가액에 산입되지 않은 출연재산에 대하여 증여세의 전액이 부과되는 경우에는 기부 당시의 시가로 한다</t>
    </r>
    <r>
      <rPr>
        <sz val="10"/>
        <color rgb="FF000000"/>
        <rFont val="맑은 고딕"/>
        <family val="3"/>
        <charset val="129"/>
      </rPr>
      <t xml:space="preserve">.</t>
    </r>
  </si>
  <si>
    <r>
      <rPr>
        <b val="true"/>
        <sz val="10"/>
        <rFont val="Noto Sans"/>
        <family val="2"/>
      </rPr>
      <t xml:space="preserve">법인세법</t>
    </r>
    <r>
      <rPr>
        <sz val="10"/>
        <rFont val="Noto Sans"/>
        <family val="2"/>
      </rPr>
      <t xml:space="preserve">제</t>
    </r>
    <r>
      <rPr>
        <sz val="10"/>
        <rFont val="맑은 고딕"/>
        <family val="3"/>
        <charset val="129"/>
      </rPr>
      <t xml:space="preserve">24</t>
    </r>
    <r>
      <rPr>
        <sz val="10"/>
        <rFont val="Noto Sans"/>
        <family val="2"/>
      </rPr>
      <t xml:space="preserve">조 【기부금의 손금불산입 】</t>
    </r>
  </si>
  <si>
    <r>
      <rPr>
        <sz val="10"/>
        <color rgb="FF000000"/>
        <rFont val="Noto Sans"/>
        <family val="2"/>
      </rPr>
      <t xml:space="preserve">③ 내국법인이 각 사업연도에 지출한 기부금 및 제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항에 따라 이월된 기부금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항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호에 따른 기부금은 제외한다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중 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호에 따른 기부금은 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호에 따라 산출한 손금산입한도액 내에서 해당 사업연도의 소득금액을 계산할 때 손금에 산입하되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손금산입한도액을 초과하는 금액은 손금에 산입하지 아니한다</t>
    </r>
    <r>
      <rPr>
        <sz val="10"/>
        <color rgb="FF000000"/>
        <rFont val="맑은 고딕"/>
        <family val="3"/>
        <charset val="129"/>
      </rPr>
      <t xml:space="preserve">. &lt;</t>
    </r>
    <r>
      <rPr>
        <sz val="10"/>
        <color rgb="FF000000"/>
        <rFont val="Noto Sans"/>
        <family val="2"/>
      </rPr>
      <t xml:space="preserve">개정 </t>
    </r>
    <r>
      <rPr>
        <sz val="10"/>
        <color rgb="FF000000"/>
        <rFont val="맑은 고딕"/>
        <family val="3"/>
        <charset val="129"/>
      </rPr>
      <t xml:space="preserve">2020.12.22&gt;</t>
    </r>
  </si>
  <si>
    <r>
      <rPr>
        <sz val="10"/>
        <rFont val="맑은 고딕"/>
        <family val="3"/>
        <charset val="129"/>
      </rPr>
      <t xml:space="preserve">1. </t>
    </r>
    <r>
      <rPr>
        <sz val="10"/>
        <rFont val="Noto Sans"/>
        <family val="2"/>
      </rPr>
      <t xml:space="preserve">사회복지ㆍ문화ㆍ예술ㆍ교육ㆍ종교ㆍ자선ㆍ학술 등 공익성을 고려하여 대통령령으로 정하는 기부금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항제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호에 따른 기부금은 제외한다</t>
    </r>
    <r>
      <rPr>
        <sz val="10"/>
        <rFont val="맑은 고딕"/>
        <family val="3"/>
        <charset val="129"/>
      </rPr>
      <t xml:space="preserve">. </t>
    </r>
    <r>
      <rPr>
        <sz val="10"/>
        <rFont val="Noto Sans"/>
        <family val="2"/>
      </rPr>
      <t xml:space="preserve">이하 이 조에서 같다</t>
    </r>
    <r>
      <rPr>
        <sz val="10"/>
        <rFont val="맑은 고딕"/>
        <family val="3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소득세법 시행령 제</t>
    </r>
    <r>
      <rPr>
        <b val="true"/>
        <sz val="10"/>
        <color rgb="FF000000"/>
        <rFont val="맑은 고딕"/>
        <family val="3"/>
        <charset val="129"/>
      </rPr>
      <t xml:space="preserve">89</t>
    </r>
    <r>
      <rPr>
        <b val="true"/>
        <sz val="10"/>
        <color rgb="FF000000"/>
        <rFont val="Noto Sans"/>
        <family val="2"/>
      </rPr>
      <t xml:space="preserve">조 【자산의 취득가액 등】</t>
    </r>
  </si>
  <si>
    <r>
      <rPr>
        <sz val="10"/>
        <rFont val="Noto Sans"/>
        <family val="2"/>
      </rPr>
      <t xml:space="preserve">① 법 제</t>
    </r>
    <r>
      <rPr>
        <sz val="10"/>
        <rFont val="맑은 고딕"/>
        <family val="3"/>
        <charset val="129"/>
      </rPr>
      <t xml:space="preserve">39</t>
    </r>
    <r>
      <rPr>
        <sz val="10"/>
        <rFont val="Noto Sans"/>
        <family val="2"/>
      </rPr>
      <t xml:space="preserve">조 제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항의 규정에 의한 자산의 취득가액은 다음 각 호의 금액에 따른다</t>
    </r>
    <r>
      <rPr>
        <sz val="10"/>
        <rFont val="맑은 고딕"/>
        <family val="3"/>
        <charset val="129"/>
      </rPr>
      <t xml:space="preserve">. (2015. 2. 3. </t>
    </r>
    <r>
      <rPr>
        <sz val="10"/>
        <rFont val="Noto Sans"/>
        <family val="2"/>
      </rPr>
      <t xml:space="preserve">개정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1. </t>
    </r>
    <r>
      <rPr>
        <sz val="10"/>
        <rFont val="Noto Sans"/>
        <family val="2"/>
      </rPr>
      <t xml:space="preserve">타인으로부터 매입한 자산은 매입가액에 취득세ㆍ등록면허세 기타 부대비용을 가산한 금액 </t>
    </r>
    <r>
      <rPr>
        <sz val="10"/>
        <rFont val="맑은 고딕"/>
        <family val="3"/>
        <charset val="129"/>
      </rPr>
      <t xml:space="preserve">(2015. 2. 3. </t>
    </r>
    <r>
      <rPr>
        <sz val="10"/>
        <rFont val="Noto Sans"/>
        <family val="2"/>
      </rPr>
      <t xml:space="preserve">개정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2. </t>
    </r>
    <r>
      <rPr>
        <sz val="10"/>
        <rFont val="Noto Sans"/>
        <family val="2"/>
      </rPr>
      <t xml:space="preserve">자기가 행한 제조ㆍ생산 또는 건설 등에 의하여 취득한 자산은 원재료비ㆍ노무비ㆍ운임ㆍ하역비ㆍ보험료ㆍ수수료ㆍ공과금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취득세와 등록면허세를 포함한다</t>
    </r>
    <r>
      <rPr>
        <sz val="10"/>
        <rFont val="맑은 고딕"/>
        <family val="3"/>
        <charset val="129"/>
      </rPr>
      <t xml:space="preserve">)</t>
    </r>
    <r>
      <rPr>
        <sz val="10"/>
        <rFont val="Noto Sans"/>
        <family val="2"/>
      </rPr>
      <t xml:space="preserve">ㆍ설치비 기타 부대비용의 합계액 </t>
    </r>
    <r>
      <rPr>
        <sz val="10"/>
        <rFont val="맑은 고딕"/>
        <family val="3"/>
        <charset val="129"/>
      </rPr>
      <t xml:space="preserve">(2015. 2. 3. </t>
    </r>
    <r>
      <rPr>
        <sz val="10"/>
        <rFont val="Noto Sans"/>
        <family val="2"/>
      </rPr>
      <t xml:space="preserve">개정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3. </t>
    </r>
    <r>
      <rPr>
        <sz val="10"/>
        <rFont val="Noto Sans"/>
        <family val="2"/>
      </rPr>
      <t xml:space="preserve">제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호 및 제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호의 자산으로서 그 취득가액이 불분명한 자산과 제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호 및 제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호의 자산 외의 자산은 해당 자산의 </t>
    </r>
    <r>
      <rPr>
        <u val="single"/>
        <sz val="10"/>
        <color rgb="FFFF0000"/>
        <rFont val="Noto Sans"/>
        <family val="2"/>
      </rPr>
      <t xml:space="preserve">취득 당시의 기획재정부령이 정하는 시가</t>
    </r>
    <r>
      <rPr>
        <sz val="10"/>
        <rFont val="Noto Sans"/>
        <family val="2"/>
      </rPr>
      <t xml:space="preserve">에 취득세ㆍ등록면허세 기타 부대비용을 가산한 금액 </t>
    </r>
    <r>
      <rPr>
        <sz val="10"/>
        <rFont val="맑은 고딕"/>
        <family val="3"/>
        <charset val="129"/>
      </rPr>
      <t xml:space="preserve">(2015. 2. 3. </t>
    </r>
    <r>
      <rPr>
        <sz val="10"/>
        <rFont val="Noto Sans"/>
        <family val="2"/>
      </rPr>
      <t xml:space="preserve">개정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② 제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항의 규정에 의한 취득가액은 다음 각호의 금액을 포함하지 아니하는 것으로 한다</t>
    </r>
    <r>
      <rPr>
        <sz val="10"/>
        <rFont val="맑은 고딕"/>
        <family val="3"/>
        <charset val="129"/>
      </rPr>
      <t xml:space="preserve">. (1998. 12. 31. </t>
    </r>
    <r>
      <rPr>
        <sz val="10"/>
        <rFont val="Noto Sans"/>
        <family val="2"/>
      </rPr>
      <t xml:space="preserve">개정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1. </t>
    </r>
    <r>
      <rPr>
        <sz val="10"/>
        <rFont val="Noto Sans"/>
        <family val="2"/>
      </rPr>
      <t xml:space="preserve">사업자가 자산을 장기할부조건으로 매입하는 경우에 발생한 채무를 기업회계기준에 따라 현재가치로 평가하여 현재가치할인차금으로 계상한 경우에 있어서의 당해 현재가치할인차금 </t>
    </r>
    <r>
      <rPr>
        <sz val="10"/>
        <rFont val="맑은 고딕"/>
        <family val="3"/>
        <charset val="129"/>
      </rPr>
      <t xml:space="preserve">(1998. 12. 31. </t>
    </r>
    <r>
      <rPr>
        <sz val="10"/>
        <rFont val="Noto Sans"/>
        <family val="2"/>
      </rPr>
      <t xml:space="preserve">개정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2. </t>
    </r>
    <r>
      <rPr>
        <sz val="10"/>
        <rFont val="Noto Sans"/>
        <family val="2"/>
      </rPr>
      <t xml:space="preserve">기획재정부령이 정하는 연지급수입의 경우에 제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항의 취득가액과 구분하여 지급이자로 계상한 금액 </t>
    </r>
    <r>
      <rPr>
        <sz val="10"/>
        <rFont val="맑은 고딕"/>
        <family val="3"/>
        <charset val="129"/>
      </rPr>
      <t xml:space="preserve">(2008. 2. 29. </t>
    </r>
    <r>
      <rPr>
        <sz val="10"/>
        <rFont val="Noto Sans"/>
        <family val="2"/>
      </rPr>
      <t xml:space="preserve">직제개정 </t>
    </r>
    <r>
      <rPr>
        <sz val="10"/>
        <rFont val="맑은 고딕"/>
        <family val="3"/>
        <charset val="129"/>
      </rPr>
      <t xml:space="preserve">; </t>
    </r>
    <r>
      <rPr>
        <sz val="10"/>
        <rFont val="Noto Sans"/>
        <family val="2"/>
      </rPr>
      <t xml:space="preserve">기획재정부와 그 소속기관 직제 부칙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3. </t>
    </r>
    <r>
      <rPr>
        <sz val="10"/>
        <rFont val="Noto Sans"/>
        <family val="2"/>
      </rPr>
      <t xml:space="preserve">제</t>
    </r>
    <r>
      <rPr>
        <sz val="10"/>
        <rFont val="맑은 고딕"/>
        <family val="3"/>
        <charset val="129"/>
      </rPr>
      <t xml:space="preserve">98</t>
    </r>
    <r>
      <rPr>
        <sz val="10"/>
        <rFont val="Noto Sans"/>
        <family val="2"/>
      </rPr>
      <t xml:space="preserve">조 제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항 제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호의 규정에 의한 시가초과액 </t>
    </r>
    <r>
      <rPr>
        <sz val="10"/>
        <rFont val="맑은 고딕"/>
        <family val="3"/>
        <charset val="129"/>
      </rPr>
      <t xml:space="preserve">(1998. 12. 31. </t>
    </r>
    <r>
      <rPr>
        <sz val="10"/>
        <rFont val="Noto Sans"/>
        <family val="2"/>
      </rPr>
      <t xml:space="preserve">신설</t>
    </r>
    <r>
      <rPr>
        <sz val="10"/>
        <rFont val="맑은 고딕"/>
        <family val="3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소득세법 시행규칙 제</t>
    </r>
    <r>
      <rPr>
        <b val="true"/>
        <sz val="10"/>
        <color rgb="FF000000"/>
        <rFont val="맑은 고딕"/>
        <family val="3"/>
        <charset val="129"/>
      </rPr>
      <t xml:space="preserve">48</t>
    </r>
    <r>
      <rPr>
        <b val="true"/>
        <sz val="10"/>
        <color rgb="FF000000"/>
        <rFont val="Noto Sans"/>
        <family val="2"/>
      </rPr>
      <t xml:space="preserve">조 【시가의 계산】</t>
    </r>
  </si>
  <si>
    <r>
      <rPr>
        <sz val="10"/>
        <color rgb="FF000000"/>
        <rFont val="Noto Sans"/>
        <family val="2"/>
      </rPr>
      <t xml:space="preserve">영 제</t>
    </r>
    <r>
      <rPr>
        <sz val="10"/>
        <color rgb="FF000000"/>
        <rFont val="맑은 고딕"/>
        <family val="3"/>
        <charset val="129"/>
      </rPr>
      <t xml:space="preserve">89</t>
    </r>
    <r>
      <rPr>
        <sz val="10"/>
        <color rgb="FF000000"/>
        <rFont val="Noto Sans"/>
        <family val="2"/>
      </rPr>
      <t xml:space="preserve">조 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항 제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호에서 “기획재정부령이 정하는 시가”라 함은 「법인세법 시행령」 제</t>
    </r>
    <r>
      <rPr>
        <sz val="10"/>
        <color rgb="FF000000"/>
        <rFont val="맑은 고딕"/>
        <family val="3"/>
        <charset val="129"/>
      </rPr>
      <t xml:space="preserve">89</t>
    </r>
    <r>
      <rPr>
        <sz val="10"/>
        <color rgb="FF000000"/>
        <rFont val="Noto Sans"/>
        <family val="2"/>
      </rPr>
      <t xml:space="preserve">조를 준용하여 계산한 금액을 말한다</t>
    </r>
    <r>
      <rPr>
        <sz val="10"/>
        <color rgb="FF000000"/>
        <rFont val="맑은 고딕"/>
        <family val="3"/>
        <charset val="129"/>
      </rPr>
      <t xml:space="preserve">. (2008. 4. 29. </t>
    </r>
    <r>
      <rPr>
        <sz val="10"/>
        <color rgb="FF000000"/>
        <rFont val="Noto Sans"/>
        <family val="2"/>
      </rPr>
      <t xml:space="preserve">직제개정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법인세법 시행령 제</t>
    </r>
    <r>
      <rPr>
        <b val="true"/>
        <sz val="10"/>
        <color rgb="FF000000"/>
        <rFont val="맑은 고딕"/>
        <family val="3"/>
        <charset val="129"/>
      </rPr>
      <t xml:space="preserve">89</t>
    </r>
    <r>
      <rPr>
        <b val="true"/>
        <sz val="10"/>
        <color rgb="FF000000"/>
        <rFont val="Noto Sans"/>
        <family val="2"/>
      </rPr>
      <t xml:space="preserve">조 【시가의 범위 등】</t>
    </r>
  </si>
  <si>
    <r>
      <rPr>
        <sz val="10"/>
        <color rgb="FF000000"/>
        <rFont val="Noto Sans"/>
        <family val="2"/>
      </rPr>
      <t xml:space="preserve">① 법 제</t>
    </r>
    <r>
      <rPr>
        <sz val="10"/>
        <color rgb="FF000000"/>
        <rFont val="맑은 고딕"/>
        <family val="3"/>
        <charset val="129"/>
      </rPr>
      <t xml:space="preserve">52</t>
    </r>
    <r>
      <rPr>
        <sz val="10"/>
        <color rgb="FF000000"/>
        <rFont val="Noto Sans"/>
        <family val="2"/>
      </rPr>
      <t xml:space="preserve">조 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항을 적용할 때 </t>
    </r>
    <r>
      <rPr>
        <u val="single"/>
        <sz val="10"/>
        <color rgb="FF000000"/>
        <rFont val="Noto Sans"/>
        <family val="2"/>
      </rPr>
      <t xml:space="preserve">해당 거래와 유사한 상황에서 해당 법인이 특수관계인 외의 불특정다수인과 계속적으로 거래한 가격 또는 특수관계인이 아닌 제</t>
    </r>
    <r>
      <rPr>
        <u val="single"/>
        <sz val="10"/>
        <color rgb="FF000000"/>
        <rFont val="맑은 고딕"/>
        <family val="3"/>
        <charset val="129"/>
      </rPr>
      <t xml:space="preserve">3</t>
    </r>
    <r>
      <rPr>
        <u val="single"/>
        <sz val="10"/>
        <color rgb="FF000000"/>
        <rFont val="Noto Sans"/>
        <family val="2"/>
      </rPr>
      <t xml:space="preserve">자간에 일반적으로 거래된 가격이 있는 경우</t>
    </r>
    <r>
      <rPr>
        <sz val="10"/>
        <color rgb="FF000000"/>
        <rFont val="Noto Sans"/>
        <family val="2"/>
      </rPr>
      <t xml:space="preserve">에는 그 가격에 따른다</t>
    </r>
    <r>
      <rPr>
        <sz val="10"/>
        <color rgb="FF000000"/>
        <rFont val="맑은 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다만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주권상장법인이 발행한 주식을 다음 각 호의 어느 하나에 해당하는 방법으로 거래한 경우 해당 주식의 시가는 그 거래일의 「자본시장과 금융투자업에 관한 법률」 제</t>
    </r>
    <r>
      <rPr>
        <sz val="10"/>
        <color rgb="FF000000"/>
        <rFont val="맑은 고딕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조의 </t>
    </r>
    <r>
      <rPr>
        <sz val="10"/>
        <color rgb="FF000000"/>
        <rFont val="맑은 고딕"/>
        <family val="3"/>
        <charset val="129"/>
      </rPr>
      <t xml:space="preserve">2 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항에 따른 거래소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이하 “거래소”라 한다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최종시세가액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거래소 휴장 중에 거래한 경우에는 그 거래일의 직전 최종시세가액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으로 하며</t>
    </r>
    <r>
      <rPr>
        <sz val="10"/>
        <color rgb="FF000000"/>
        <rFont val="맑은 고딕"/>
        <family val="3"/>
        <charset val="129"/>
      </rPr>
      <t xml:space="preserve">, </t>
    </r>
    <r>
      <rPr>
        <sz val="10"/>
        <color rgb="FF000000"/>
        <rFont val="Noto Sans"/>
        <family val="2"/>
      </rPr>
      <t xml:space="preserve">기획재정부령으로 정하는 바에 따라 사실상 경영권의 이전이 수반되는 경우에는 「상속세 및 증여세법」 제</t>
    </r>
    <r>
      <rPr>
        <sz val="10"/>
        <color rgb="FF000000"/>
        <rFont val="맑은 고딕"/>
        <family val="3"/>
        <charset val="129"/>
      </rPr>
      <t xml:space="preserve">63</t>
    </r>
    <r>
      <rPr>
        <sz val="10"/>
        <color rgb="FF000000"/>
        <rFont val="Noto Sans"/>
        <family val="2"/>
      </rPr>
      <t xml:space="preserve">조 제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항을 준용하여 그 가액의 </t>
    </r>
    <r>
      <rPr>
        <sz val="10"/>
        <color rgb="FF000000"/>
        <rFont val="맑은 고딕"/>
        <family val="3"/>
        <charset val="129"/>
      </rPr>
      <t xml:space="preserve">100</t>
    </r>
    <r>
      <rPr>
        <sz val="10"/>
        <color rgb="FF000000"/>
        <rFont val="Noto Sans"/>
        <family val="2"/>
      </rPr>
      <t xml:space="preserve">분의 </t>
    </r>
    <r>
      <rPr>
        <sz val="10"/>
        <color rgb="FF000000"/>
        <rFont val="맑은 고딕"/>
        <family val="3"/>
        <charset val="129"/>
      </rPr>
      <t xml:space="preserve">20</t>
    </r>
    <r>
      <rPr>
        <sz val="10"/>
        <color rgb="FF000000"/>
        <rFont val="Noto Sans"/>
        <family val="2"/>
      </rPr>
      <t xml:space="preserve">을 가산한다</t>
    </r>
    <r>
      <rPr>
        <sz val="10"/>
        <color rgb="FF000000"/>
        <rFont val="맑은 고딕"/>
        <family val="3"/>
        <charset val="129"/>
      </rPr>
      <t xml:space="preserve">. (2021. 2. 17. </t>
    </r>
    <r>
      <rPr>
        <sz val="10"/>
        <color rgb="FF000000"/>
        <rFont val="Noto Sans"/>
        <family val="2"/>
      </rPr>
      <t xml:space="preserve">개정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② 법 제</t>
    </r>
    <r>
      <rPr>
        <sz val="10"/>
        <color rgb="FF000000"/>
        <rFont val="맑은 고딕"/>
        <family val="3"/>
        <charset val="129"/>
      </rPr>
      <t xml:space="preserve">52</t>
    </r>
    <r>
      <rPr>
        <sz val="10"/>
        <color rgb="FF000000"/>
        <rFont val="Noto Sans"/>
        <family val="2"/>
      </rPr>
      <t xml:space="preserve">조 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항을 적용할 때 시가가 불분명한 경우에는 다음 각 호를 차례로 적용하여 계산한 금액에 따른다</t>
    </r>
    <r>
      <rPr>
        <sz val="10"/>
        <color rgb="FF000000"/>
        <rFont val="맑은 고딕"/>
        <family val="3"/>
        <charset val="129"/>
      </rPr>
      <t xml:space="preserve">. (2016. 2. 12. </t>
    </r>
    <r>
      <rPr>
        <sz val="10"/>
        <color rgb="FF000000"/>
        <rFont val="Noto Sans"/>
        <family val="2"/>
      </rPr>
      <t xml:space="preserve">개정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「감정평가 및 감정평가사에 관한 법률」에 따른 감정평가법인등이 감정한 가액이 있는 경우 그 가액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감정한 가액이 </t>
    </r>
    <r>
      <rPr>
        <sz val="10"/>
        <color rgb="FF000000"/>
        <rFont val="맑은 고딕"/>
        <family val="3"/>
        <charset val="129"/>
      </rPr>
      <t xml:space="preserve">2 </t>
    </r>
    <r>
      <rPr>
        <sz val="10"/>
        <color rgb="FF000000"/>
        <rFont val="Noto Sans"/>
        <family val="2"/>
      </rPr>
      <t xml:space="preserve">이상인 경우에는 그 감정한 가액의 평균액</t>
    </r>
    <r>
      <rPr>
        <sz val="10"/>
        <color rgb="FF000000"/>
        <rFont val="맑은 고딕"/>
        <family val="3"/>
        <charset val="129"/>
      </rPr>
      <t xml:space="preserve">). </t>
    </r>
    <r>
      <rPr>
        <sz val="10"/>
        <color rgb="FF000000"/>
        <rFont val="Noto Sans"/>
        <family val="2"/>
      </rPr>
      <t xml:space="preserve">다만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주식등 및 가상자산은 제외한다</t>
    </r>
    <r>
      <rPr>
        <sz val="10"/>
        <color rgb="FF000000"/>
        <rFont val="맑은 고딕"/>
        <family val="3"/>
        <charset val="129"/>
      </rPr>
      <t xml:space="preserve">. (2021. 2. 17. </t>
    </r>
    <r>
      <rPr>
        <sz val="10"/>
        <color rgb="FF000000"/>
        <rFont val="Noto Sans"/>
        <family val="2"/>
      </rPr>
      <t xml:space="preserve">개정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 </t>
    </r>
    <r>
      <rPr>
        <sz val="10"/>
        <color rgb="FF000000"/>
        <rFont val="Noto Sans"/>
        <family val="2"/>
      </rPr>
      <t xml:space="preserve">「상속세 및 증여세법」 제</t>
    </r>
    <r>
      <rPr>
        <sz val="10"/>
        <color rgb="FF000000"/>
        <rFont val="맑은 고딕"/>
        <family val="3"/>
        <charset val="129"/>
      </rPr>
      <t xml:space="preserve">38</t>
    </r>
    <r>
      <rPr>
        <sz val="10"/>
        <color rgb="FF000000"/>
        <rFont val="Noto Sans"/>
        <family val="2"/>
      </rPr>
      <t xml:space="preserve">조ㆍ제</t>
    </r>
    <r>
      <rPr>
        <sz val="10"/>
        <color rgb="FF000000"/>
        <rFont val="맑은 고딕"/>
        <family val="3"/>
        <charset val="129"/>
      </rPr>
      <t xml:space="preserve">39</t>
    </r>
    <r>
      <rPr>
        <sz val="10"/>
        <color rgb="FF000000"/>
        <rFont val="Noto Sans"/>
        <family val="2"/>
      </rPr>
      <t xml:space="preserve">조ㆍ제</t>
    </r>
    <r>
      <rPr>
        <sz val="10"/>
        <color rgb="FF000000"/>
        <rFont val="맑은 고딕"/>
        <family val="3"/>
        <charset val="129"/>
      </rPr>
      <t xml:space="preserve">39</t>
    </r>
    <r>
      <rPr>
        <sz val="10"/>
        <color rgb="FF000000"/>
        <rFont val="Noto Sans"/>
        <family val="2"/>
      </rPr>
      <t xml:space="preserve">조의 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ㆍ제</t>
    </r>
    <r>
      <rPr>
        <sz val="10"/>
        <color rgb="FF000000"/>
        <rFont val="맑은 고딕"/>
        <family val="3"/>
        <charset val="129"/>
      </rPr>
      <t xml:space="preserve">39</t>
    </r>
    <r>
      <rPr>
        <sz val="10"/>
        <color rgb="FF000000"/>
        <rFont val="Noto Sans"/>
        <family val="2"/>
      </rPr>
      <t xml:space="preserve">조의 </t>
    </r>
    <r>
      <rPr>
        <sz val="10"/>
        <color rgb="FF000000"/>
        <rFont val="맑은 고딕"/>
        <family val="3"/>
        <charset val="129"/>
      </rPr>
      <t xml:space="preserve">3, 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61</t>
    </r>
    <r>
      <rPr>
        <sz val="10"/>
        <color rgb="FF000000"/>
        <rFont val="Noto Sans"/>
        <family val="2"/>
      </rPr>
      <t xml:space="preserve">조부터 제</t>
    </r>
    <r>
      <rPr>
        <sz val="10"/>
        <color rgb="FF000000"/>
        <rFont val="맑은 고딕"/>
        <family val="3"/>
        <charset val="129"/>
      </rPr>
      <t xml:space="preserve">66</t>
    </r>
    <r>
      <rPr>
        <sz val="10"/>
        <color rgb="FF000000"/>
        <rFont val="Noto Sans"/>
        <family val="2"/>
      </rPr>
      <t xml:space="preserve">조까지의 규정을 준용하여 평가한 가액</t>
    </r>
    <r>
      <rPr>
        <sz val="10"/>
        <color rgb="FF000000"/>
        <rFont val="맑은 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이 경우 「상속세 및 증여세법」 제</t>
    </r>
    <r>
      <rPr>
        <sz val="10"/>
        <color rgb="FF000000"/>
        <rFont val="맑은 고딕"/>
        <family val="3"/>
        <charset val="129"/>
      </rPr>
      <t xml:space="preserve">63</t>
    </r>
    <r>
      <rPr>
        <sz val="10"/>
        <color rgb="FF000000"/>
        <rFont val="Noto Sans"/>
        <family val="2"/>
      </rPr>
      <t xml:space="preserve">조 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항 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호 나목 및 같은 법 시행령 제</t>
    </r>
    <r>
      <rPr>
        <sz val="10"/>
        <color rgb="FF000000"/>
        <rFont val="맑은 고딕"/>
        <family val="3"/>
        <charset val="129"/>
      </rPr>
      <t xml:space="preserve">54</t>
    </r>
    <r>
      <rPr>
        <sz val="10"/>
        <color rgb="FF000000"/>
        <rFont val="Noto Sans"/>
        <family val="2"/>
      </rPr>
      <t xml:space="preserve">조에 따라 비상장주식을 평가할 때 해당 비상장주식을 발행한 법인이 보유한 주식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권상장법인이 발행한 주식으로 한정한다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의 평가금액은 평가기준일의 거래소 최종시세가액으로 하며</t>
    </r>
    <r>
      <rPr>
        <sz val="10"/>
        <color rgb="FF000000"/>
        <rFont val="맑은 고딕"/>
        <family val="3"/>
        <charset val="129"/>
      </rPr>
      <t xml:space="preserve">, </t>
    </r>
    <r>
      <rPr>
        <sz val="10"/>
        <color rgb="FF000000"/>
        <rFont val="Noto Sans"/>
        <family val="2"/>
      </rPr>
      <t xml:space="preserve">「상속세 및 증여세법」 제</t>
    </r>
    <r>
      <rPr>
        <sz val="10"/>
        <color rgb="FF000000"/>
        <rFont val="맑은 고딕"/>
        <family val="3"/>
        <charset val="129"/>
      </rPr>
      <t xml:space="preserve">63</t>
    </r>
    <r>
      <rPr>
        <sz val="10"/>
        <color rgb="FF000000"/>
        <rFont val="Noto Sans"/>
        <family val="2"/>
      </rPr>
      <t xml:space="preserve">조 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항 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호ㆍ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호 및 같은 법 시행령 제</t>
    </r>
    <r>
      <rPr>
        <sz val="10"/>
        <color rgb="FF000000"/>
        <rFont val="맑은 고딕"/>
        <family val="3"/>
        <charset val="129"/>
      </rPr>
      <t xml:space="preserve">57</t>
    </r>
    <r>
      <rPr>
        <sz val="10"/>
        <color rgb="FF000000"/>
        <rFont val="Noto Sans"/>
        <family val="2"/>
      </rPr>
      <t xml:space="preserve">조 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항ㆍ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항을 준용할 때 “직전 </t>
    </r>
    <r>
      <rPr>
        <sz val="10"/>
        <color rgb="FF000000"/>
        <rFont val="맑은 고딕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개월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증여세가 부과되는 주식등의 경우에는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개월로 한다</t>
    </r>
    <r>
      <rPr>
        <sz val="10"/>
        <color rgb="FF000000"/>
        <rFont val="맑은 고딕"/>
        <family val="3"/>
        <charset val="129"/>
      </rPr>
      <t xml:space="preserve">)”</t>
    </r>
    <r>
      <rPr>
        <sz val="10"/>
        <color rgb="FF000000"/>
        <rFont val="Noto Sans"/>
        <family val="2"/>
      </rPr>
      <t xml:space="preserve">은 각각 “직전 </t>
    </r>
    <r>
      <rPr>
        <sz val="10"/>
        <color rgb="FF000000"/>
        <rFont val="맑은 고딕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개월”로 본다</t>
    </r>
    <r>
      <rPr>
        <sz val="10"/>
        <color rgb="FF000000"/>
        <rFont val="맑은 고딕"/>
        <family val="3"/>
        <charset val="129"/>
      </rPr>
      <t xml:space="preserve">. (2021. 2. 17. </t>
    </r>
    <r>
      <rPr>
        <sz val="10"/>
        <color rgb="FF000000"/>
        <rFont val="Noto Sans"/>
        <family val="2"/>
      </rPr>
      <t xml:space="preserve">개정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■ 법인세법 시행규칙</t>
    </r>
    <r>
      <rPr>
        <sz val="8"/>
        <color rgb="FF000000"/>
        <rFont val="돋움체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별지 제</t>
    </r>
    <r>
      <rPr>
        <sz val="8"/>
        <color rgb="FF000000"/>
        <rFont val="돋움체"/>
        <family val="3"/>
        <charset val="129"/>
      </rPr>
      <t xml:space="preserve">63</t>
    </r>
    <r>
      <rPr>
        <sz val="8"/>
        <color rgb="FF000000"/>
        <rFont val="Noto Sans"/>
        <family val="2"/>
      </rPr>
      <t xml:space="preserve">호의</t>
    </r>
    <r>
      <rPr>
        <sz val="8"/>
        <color rgb="FF000000"/>
        <rFont val="돋움체"/>
        <family val="3"/>
        <charset val="129"/>
      </rPr>
      <t xml:space="preserve">10</t>
    </r>
    <r>
      <rPr>
        <sz val="8"/>
        <color rgb="FF000000"/>
        <rFont val="Noto Sans"/>
        <family val="2"/>
      </rPr>
      <t xml:space="preserve">서식</t>
    </r>
    <r>
      <rPr>
        <sz val="8"/>
        <color rgb="FF000000"/>
        <rFont val="돋움체"/>
        <family val="3"/>
        <charset val="129"/>
      </rPr>
      <t xml:space="preserve">] </t>
    </r>
    <r>
      <rPr>
        <sz val="9"/>
        <color rgb="FF0000FF"/>
        <rFont val="돋움"/>
        <family val="3"/>
        <charset val="129"/>
      </rPr>
      <t xml:space="preserve">&lt;</t>
    </r>
    <r>
      <rPr>
        <sz val="9"/>
        <color rgb="FF0000FF"/>
        <rFont val="Noto Sans"/>
        <family val="2"/>
      </rPr>
      <t xml:space="preserve">개정 </t>
    </r>
    <r>
      <rPr>
        <sz val="9"/>
        <color rgb="FF0000FF"/>
        <rFont val="돋움"/>
        <family val="3"/>
        <charset val="129"/>
      </rPr>
      <t xml:space="preserve">2023. 3. 20.&gt;</t>
    </r>
  </si>
  <si>
    <t xml:space="preserve">공익법인등 의무이행 여부 보고서</t>
  </si>
  <si>
    <t xml:space="preserve">  </t>
  </si>
  <si>
    <r>
      <rPr>
        <b val="true"/>
        <sz val="11"/>
        <color rgb="FF000000"/>
        <rFont val="돋움체"/>
        <family val="3"/>
        <charset val="129"/>
      </rPr>
      <t xml:space="preserve">1.</t>
    </r>
    <r>
      <rPr>
        <b val="true"/>
        <sz val="11"/>
        <color rgb="FF000000"/>
        <rFont val="돋움"/>
        <family val="3"/>
        <charset val="129"/>
      </rPr>
      <t xml:space="preserve"> </t>
    </r>
    <r>
      <rPr>
        <b val="true"/>
        <sz val="11"/>
        <color rgb="FF000000"/>
        <rFont val="Noto Sans"/>
        <family val="2"/>
      </rPr>
      <t xml:space="preserve">단체 기본사항 </t>
    </r>
  </si>
  <si>
    <t xml:space="preserve">사업연도 </t>
  </si>
  <si>
    <t xml:space="preserve">2023.01.01∼2023.12.31</t>
  </si>
  <si>
    <r>
      <rPr>
        <sz val="10"/>
        <color rgb="FF000000"/>
        <rFont val="Noto Sans"/>
        <family val="2"/>
      </rPr>
      <t xml:space="preserve">① 법인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단체</t>
    </r>
    <r>
      <rPr>
        <sz val="10"/>
        <color rgb="FF000000"/>
        <rFont val="돋움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명</t>
    </r>
  </si>
  <si>
    <t xml:space="preserve">재단법인문화영토연구원</t>
  </si>
  <si>
    <r>
      <rPr>
        <sz val="10"/>
        <color rgb="FF000000"/>
        <rFont val="Noto Sans"/>
        <family val="2"/>
      </rPr>
      <t xml:space="preserve">② 사업자등록번호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고유번호</t>
    </r>
    <r>
      <rPr>
        <sz val="10"/>
        <color rgb="FF000000"/>
        <rFont val="돋움체"/>
        <family val="3"/>
        <charset val="129"/>
      </rPr>
      <t xml:space="preserve">)</t>
    </r>
  </si>
  <si>
    <t xml:space="preserve">③ 대표자 성명</t>
  </si>
  <si>
    <t xml:space="preserve">④ 공익법인등 지정 및 만료일</t>
  </si>
  <si>
    <r>
      <rPr>
        <sz val="10"/>
        <color rgb="FF000000"/>
        <rFont val="Noto Sans"/>
        <family val="2"/>
      </rPr>
      <t xml:space="preserve">지정일 </t>
    </r>
    <r>
      <rPr>
        <sz val="10"/>
        <color rgb="FF000000"/>
        <rFont val="돋움체"/>
        <family val="3"/>
        <charset val="129"/>
      </rPr>
      <t xml:space="preserve">: 2019.06.28</t>
    </r>
  </si>
  <si>
    <r>
      <rPr>
        <sz val="10"/>
        <color rgb="FF000000"/>
        <rFont val="Noto Sans"/>
        <family val="2"/>
      </rPr>
      <t xml:space="preserve">만료일 </t>
    </r>
    <r>
      <rPr>
        <sz val="10"/>
        <color rgb="FF000000"/>
        <rFont val="돋움체"/>
        <family val="3"/>
        <charset val="129"/>
      </rPr>
      <t xml:space="preserve">: 2024.12.31</t>
    </r>
  </si>
  <si>
    <t xml:space="preserve">⑤ 소재지</t>
  </si>
  <si>
    <r>
      <rPr>
        <sz val="10"/>
        <color rgb="FF000000"/>
        <rFont val="Noto Sans"/>
        <family val="2"/>
      </rPr>
      <t xml:space="preserve">서울특별시 동대문구  제기로</t>
    </r>
    <r>
      <rPr>
        <sz val="10"/>
        <color rgb="FF000000"/>
        <rFont val="돋움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길 </t>
    </r>
    <r>
      <rPr>
        <sz val="10"/>
        <color rgb="FF000000"/>
        <rFont val="돋움"/>
        <family val="3"/>
        <charset val="129"/>
      </rPr>
      <t xml:space="preserve">31 </t>
    </r>
  </si>
  <si>
    <t xml:space="preserve">⑥ 인터넷 홈페이지 주소</t>
  </si>
  <si>
    <t xml:space="preserve">http://www.rict.or.kr</t>
  </si>
  <si>
    <r>
      <rPr>
        <b val="true"/>
        <sz val="11"/>
        <color rgb="FF000000"/>
        <rFont val="돋움체"/>
        <family val="3"/>
        <charset val="129"/>
      </rPr>
      <t xml:space="preserve">2. </t>
    </r>
    <r>
      <rPr>
        <b val="true"/>
        <sz val="11"/>
        <color rgb="FF000000"/>
        <rFont val="Noto Sans"/>
        <family val="2"/>
      </rPr>
      <t xml:space="preserve">의무이행 여부</t>
    </r>
  </si>
  <si>
    <t xml:space="preserve">⑨ 의무</t>
  </si>
  <si>
    <t xml:space="preserve">⑩ 의무</t>
  </si>
  <si>
    <t xml:space="preserve">이행 여부</t>
  </si>
  <si>
    <r>
      <rPr>
        <sz val="10"/>
        <color rgb="FF000000"/>
        <rFont val="Noto Sans"/>
        <family val="2"/>
      </rPr>
      <t xml:space="preserve">⑦「법인세법 시행령」 제</t>
    </r>
    <r>
      <rPr>
        <sz val="10"/>
        <color rgb="FF000000"/>
        <rFont val="돋움체"/>
        <family val="3"/>
        <charset val="129"/>
      </rPr>
      <t xml:space="preserve">39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항제</t>
    </r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호바목의 공익법인등</t>
    </r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돋움체"/>
        <family val="3"/>
        <charset val="129"/>
      </rPr>
      <t xml:space="preserve">)</t>
    </r>
    <r>
      <rPr>
        <sz val="10"/>
        <color rgb="FF000000"/>
        <rFont val="돋움"/>
        <family val="3"/>
        <charset val="129"/>
      </rPr>
      <t xml:space="preserve"> </t>
    </r>
    <r>
      <rPr>
        <sz val="10"/>
        <color rgb="FF000000"/>
        <rFont val="Noto Sans"/>
        <family val="2"/>
      </rPr>
      <t xml:space="preserve">정관의 내용상 수입을 회원의 이익이 아닌 공익을 위하여 사용하도록 되어 있고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사업의 직접 수혜자가 불특정 다수일 것</t>
    </r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나</t>
    </r>
    <r>
      <rPr>
        <sz val="10"/>
        <color rgb="FF000000"/>
        <rFont val="돋움체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정관의 내용상 해산 시 잔여재산을 국가ㆍ지방자치단체 또는 유사한 목적을 가진 다른 비영리 법인에 귀속하도록 되어 있을 것</t>
    </r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다</t>
    </r>
    <r>
      <rPr>
        <sz val="10"/>
        <color rgb="FF000000"/>
        <rFont val="돋움체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인터넷 홈페이지가 개설되어 있고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인터넷 홈페이지를 통하여 연간 기부금 모금액 및 활용실적을 공개한다는 내용이 정관에 포함되어 있으며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공익위반사항 관리ㆍ감독기관이 개설한 인터넷 홈페이지와 해당 법인이 개설한 인터넷 홈페이지가 연결되어 있을 것</t>
    </r>
  </si>
  <si>
    <r>
      <rPr>
        <sz val="10"/>
        <color rgb="FF000000"/>
        <rFont val="Noto Sans"/>
        <family val="2"/>
      </rPr>
      <t xml:space="preserve">⑧「법인세법 시행령」 제</t>
    </r>
    <r>
      <rPr>
        <sz val="10"/>
        <color rgb="FF000000"/>
        <rFont val="돋움체"/>
        <family val="3"/>
        <charset val="129"/>
      </rPr>
      <t xml:space="preserve">39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항제</t>
    </r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호가목부터 라목까지 및 바목의 공익법인등</t>
    </r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라</t>
    </r>
    <r>
      <rPr>
        <sz val="10"/>
        <color rgb="FF000000"/>
        <rFont val="돋움체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공익법인등이 실제운영상 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돋움체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의무를 이행할 것</t>
    </r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마</t>
    </r>
    <r>
      <rPr>
        <sz val="10"/>
        <color rgb="FF000000"/>
        <rFont val="돋움체"/>
        <family val="3"/>
        <charset val="129"/>
      </rPr>
      <t xml:space="preserve">)</t>
    </r>
    <r>
      <rPr>
        <sz val="10"/>
        <color rgb="FF000000"/>
        <rFont val="돋움"/>
        <family val="3"/>
        <charset val="129"/>
      </rPr>
      <t xml:space="preserve"> </t>
    </r>
    <r>
      <rPr>
        <sz val="10"/>
        <color rgb="FF000000"/>
        <rFont val="Noto Sans"/>
        <family val="2"/>
      </rPr>
      <t xml:space="preserve">기부금 모금액 및 활용실적을 기부금단체와 국세청의 인터넷 홈페이지에 매년 사업연도 종료일부터 </t>
    </r>
    <r>
      <rPr>
        <sz val="10"/>
        <color rgb="FF000000"/>
        <rFont val="돋움체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개월 이내에 각각 공개할 것</t>
    </r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다만</t>
    </r>
    <r>
      <rPr>
        <sz val="10"/>
        <color rgb="FF000000"/>
        <rFont val="돋움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「상속세 및 증여세법」 제</t>
    </r>
    <r>
      <rPr>
        <sz val="10"/>
        <color rgb="FF000000"/>
        <rFont val="돋움체"/>
        <family val="3"/>
        <charset val="129"/>
      </rPr>
      <t xml:space="preserve">50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돋움체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항제</t>
    </r>
    <r>
      <rPr>
        <sz val="10"/>
        <color rgb="FF000000"/>
        <rFont val="돋움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호에 따른 사항을 같은 법 시행령 제</t>
    </r>
    <r>
      <rPr>
        <sz val="10"/>
        <color rgb="FF000000"/>
        <rFont val="돋움체"/>
        <family val="3"/>
        <charset val="129"/>
      </rPr>
      <t xml:space="preserve">43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돋움체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돋움체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항에 따른 표준서식에 따라 공시하는 경우에는 기부금 모금액 및 활용 실적을 공개한 것으로 봄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바</t>
    </r>
    <r>
      <rPr>
        <sz val="10"/>
        <color rgb="FF000000"/>
        <rFont val="돋움체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해당 공익법인등의 명의 또는 그 대표자의 명의로 특정 정당 또는 특정인에 대한 「공직선거법」 제</t>
    </r>
    <r>
      <rPr>
        <sz val="10"/>
        <color rgb="FF000000"/>
        <rFont val="돋움체"/>
        <family val="3"/>
        <charset val="129"/>
      </rPr>
      <t xml:space="preserve">58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항에 따른 선거운동을 한 것으로 권한 있는 기관이 확인한 사실이 없을 것</t>
    </r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사</t>
    </r>
    <r>
      <rPr>
        <sz val="10"/>
        <color rgb="FF000000"/>
        <rFont val="돋움체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수익사업의 지출을 제외한 지출액의 </t>
    </r>
    <r>
      <rPr>
        <sz val="10"/>
        <color rgb="FF000000"/>
        <rFont val="돋움체"/>
        <family val="3"/>
        <charset val="129"/>
      </rPr>
      <t xml:space="preserve">100</t>
    </r>
    <r>
      <rPr>
        <sz val="10"/>
        <color rgb="FF000000"/>
        <rFont val="Noto Sans"/>
        <family val="2"/>
      </rPr>
      <t xml:space="preserve">분의 </t>
    </r>
    <r>
      <rPr>
        <sz val="10"/>
        <color rgb="FF000000"/>
        <rFont val="돋움체"/>
        <family val="3"/>
        <charset val="129"/>
      </rPr>
      <t xml:space="preserve">80 </t>
    </r>
    <r>
      <rPr>
        <sz val="10"/>
        <color rgb="FF000000"/>
        <rFont val="Noto Sans"/>
        <family val="2"/>
      </rPr>
      <t xml:space="preserve">이상을 직접 고유목적사업에 지출할 것</t>
    </r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아</t>
    </r>
    <r>
      <rPr>
        <sz val="10"/>
        <color rgb="FF000000"/>
        <rFont val="돋움체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사업연도 종료일을 기준으로 최근 </t>
    </r>
    <r>
      <rPr>
        <sz val="10"/>
        <color rgb="FF000000"/>
        <rFont val="돋움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년 동안 고유목적사업의 지출내역이 있을 것</t>
    </r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자</t>
    </r>
    <r>
      <rPr>
        <sz val="10"/>
        <color rgb="FF000000"/>
        <rFont val="돋움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「상속세 및 증여세법」 제</t>
    </r>
    <r>
      <rPr>
        <sz val="10"/>
        <color rgb="FF000000"/>
        <rFont val="돋움체"/>
        <family val="3"/>
        <charset val="129"/>
      </rPr>
      <t xml:space="preserve">50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돋움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항에 따른 전용계좌를 개설하여 사용할 것</t>
    </r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차</t>
    </r>
    <r>
      <rPr>
        <sz val="10"/>
        <color rgb="FF000000"/>
        <rFont val="돋움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「상속세 및 증여세법」 제</t>
    </r>
    <r>
      <rPr>
        <sz val="10"/>
        <color rgb="FF000000"/>
        <rFont val="돋움체"/>
        <family val="3"/>
        <charset val="129"/>
      </rPr>
      <t xml:space="preserve">50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돋움체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항제</t>
    </r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호부터 제</t>
    </r>
    <r>
      <rPr>
        <sz val="10"/>
        <color rgb="FF000000"/>
        <rFont val="돋움체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호까지의 서류등을 해당 공익법인등과 국세청의 인터넷 홈페이지를 통하여 공시할 것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「상속세 및 증여세법 시행령」 제</t>
    </r>
    <r>
      <rPr>
        <sz val="10"/>
        <color rgb="FF000000"/>
        <rFont val="돋움체"/>
        <family val="3"/>
        <charset val="129"/>
      </rPr>
      <t xml:space="preserve">43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돋움체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돋움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항에 따른 공익법인등은 제외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카</t>
    </r>
    <r>
      <rPr>
        <sz val="10"/>
        <color rgb="FF000000"/>
        <rFont val="돋움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「상속세 및 증여세법」 제</t>
    </r>
    <r>
      <rPr>
        <sz val="10"/>
        <color rgb="FF000000"/>
        <rFont val="돋움체"/>
        <family val="3"/>
        <charset val="129"/>
      </rPr>
      <t xml:space="preserve">50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돋움체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에 따른 공익법인등에 적용되는 회계기준에 따라 「주식회사 등의 외부감사에 관한 법률」 제</t>
    </r>
    <r>
      <rPr>
        <sz val="10"/>
        <color rgb="FF000000"/>
        <rFont val="돋움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돋움체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호에 따른 감사인에게 회계감사를 받을 것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「상속세 및 증여세법 시행령」 제</t>
    </r>
    <r>
      <rPr>
        <sz val="10"/>
        <color rgb="FF000000"/>
        <rFont val="돋움체"/>
        <family val="3"/>
        <charset val="129"/>
      </rPr>
      <t xml:space="preserve">43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돋움체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항 및 제</t>
    </r>
    <r>
      <rPr>
        <sz val="10"/>
        <color rgb="FF000000"/>
        <rFont val="돋움체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항에 따른 공익법인등은 제외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「법인세법 시행령」 제</t>
    </r>
    <r>
      <rPr>
        <sz val="10"/>
        <color rgb="FF000000"/>
        <rFont val="돋움체"/>
        <family val="3"/>
        <charset val="129"/>
      </rPr>
      <t xml:space="preserve">39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돋움체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항 및 「법인세법 시행규칙」 제</t>
    </r>
    <r>
      <rPr>
        <sz val="10"/>
        <color rgb="FF000000"/>
        <rFont val="돋움체"/>
        <family val="3"/>
        <charset val="129"/>
      </rPr>
      <t xml:space="preserve">19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돋움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항에 따라 공익법인등 의무이행 여부 보고서를 제출합니다</t>
    </r>
    <r>
      <rPr>
        <sz val="10"/>
        <color rgb="FF000000"/>
        <rFont val="돋움체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제출인 </t>
    </r>
    <r>
      <rPr>
        <sz val="10"/>
        <color rgb="FF000000"/>
        <rFont val="돋움체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문화영토연구원 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단체의 직인</t>
    </r>
    <r>
      <rPr>
        <sz val="8"/>
        <color rgb="FF000000"/>
        <rFont val="돋움체"/>
        <family val="3"/>
        <charset val="129"/>
      </rPr>
      <t xml:space="preserve">) [</t>
    </r>
    <r>
      <rPr>
        <sz val="8"/>
        <color rgb="FF000000"/>
        <rFont val="Noto Sans"/>
        <family val="2"/>
      </rPr>
      <t xml:space="preserve">인</t>
    </r>
    <r>
      <rPr>
        <sz val="8"/>
        <color rgb="FF000000"/>
        <rFont val="돋움체"/>
        <family val="3"/>
        <charset val="129"/>
      </rPr>
      <t xml:space="preserve">]</t>
    </r>
  </si>
  <si>
    <r>
      <rPr>
        <b val="true"/>
        <sz val="13"/>
        <color rgb="FF000000"/>
        <rFont val="Noto Sans"/>
        <family val="2"/>
      </rPr>
      <t xml:space="preserve">국세청장 </t>
    </r>
    <r>
      <rPr>
        <sz val="10"/>
        <color rgb="FF000000"/>
        <rFont val="Noto Sans"/>
        <family val="2"/>
      </rPr>
      <t xml:space="preserve">귀하</t>
    </r>
  </si>
  <si>
    <t xml:space="preserve">작성방법</t>
  </si>
  <si>
    <r>
      <rPr>
        <sz val="8"/>
        <color rgb="FF000000"/>
        <rFont val="돋움체"/>
        <family val="3"/>
        <charset val="129"/>
      </rPr>
      <t xml:space="preserve">1. </t>
    </r>
    <r>
      <rPr>
        <sz val="8"/>
        <color rgb="FF000000"/>
        <rFont val="Noto Sans"/>
        <family val="2"/>
      </rPr>
      <t xml:space="preserve">이 서식은 「법인세법 시행령」 제</t>
    </r>
    <r>
      <rPr>
        <sz val="8"/>
        <color rgb="FF000000"/>
        <rFont val="돋움체"/>
        <family val="3"/>
        <charset val="129"/>
      </rPr>
      <t xml:space="preserve">39</t>
    </r>
    <r>
      <rPr>
        <sz val="8"/>
        <color rgb="FF000000"/>
        <rFont val="Noto Sans"/>
        <family val="2"/>
      </rPr>
      <t xml:space="preserve">조제</t>
    </r>
    <r>
      <rPr>
        <sz val="8"/>
        <color rgb="FF000000"/>
        <rFont val="돋움체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항에 따른 공익법인등이 같은 조 제</t>
    </r>
    <r>
      <rPr>
        <sz val="8"/>
        <color rgb="FF000000"/>
        <rFont val="돋움체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항에 따른 의무이행 여부를 자체점검하고 그 결과를 국세청에 제출할 때 작성하는 서식입니다</t>
    </r>
    <r>
      <rPr>
        <sz val="8"/>
        <color rgb="FF000000"/>
        <rFont val="돋움체"/>
        <family val="3"/>
        <charset val="129"/>
      </rPr>
      <t xml:space="preserve">.</t>
    </r>
  </si>
  <si>
    <r>
      <rPr>
        <sz val="8"/>
        <color rgb="FF000000"/>
        <rFont val="돋움체"/>
        <family val="3"/>
        <charset val="129"/>
      </rPr>
      <t xml:space="preserve">2. ④</t>
    </r>
    <r>
      <rPr>
        <sz val="8"/>
        <color rgb="FF000000"/>
        <rFont val="Noto Sans"/>
        <family val="2"/>
      </rPr>
      <t xml:space="preserve">란은「법인세법 시행령」 제</t>
    </r>
    <r>
      <rPr>
        <sz val="8"/>
        <color rgb="FF000000"/>
        <rFont val="돋움체"/>
        <family val="3"/>
        <charset val="129"/>
      </rPr>
      <t xml:space="preserve">39</t>
    </r>
    <r>
      <rPr>
        <sz val="8"/>
        <color rgb="FF000000"/>
        <rFont val="Noto Sans"/>
        <family val="2"/>
      </rPr>
      <t xml:space="preserve">조에 따라 기획재정부장관이 지정한 공익법인등의 경우 지정일이 속하는 연도의 </t>
    </r>
    <r>
      <rPr>
        <sz val="8"/>
        <color rgb="FF000000"/>
        <rFont val="돋움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월 </t>
    </r>
    <r>
      <rPr>
        <sz val="8"/>
        <color rgb="FF000000"/>
        <rFont val="돋움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일부터 </t>
    </r>
    <r>
      <rPr>
        <sz val="8"/>
        <color rgb="FF000000"/>
        <rFont val="돋움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년간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정받은 기간이 끝난 후 </t>
    </r>
    <r>
      <rPr>
        <sz val="8"/>
        <color rgb="FF000000"/>
        <rFont val="돋움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년 이내에 재지정되는 경우에는 재지정일이 속하는 사업연도의 </t>
    </r>
    <r>
      <rPr>
        <sz val="8"/>
        <color rgb="FF000000"/>
        <rFont val="돋움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월 </t>
    </r>
    <r>
      <rPr>
        <sz val="8"/>
        <color rgb="FF000000"/>
        <rFont val="돋움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일부터 </t>
    </r>
    <r>
      <rPr>
        <sz val="8"/>
        <color rgb="FF000000"/>
        <rFont val="돋움체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년간</t>
    </r>
    <r>
      <rPr>
        <sz val="8"/>
        <color rgb="FF000000"/>
        <rFont val="돋움체"/>
        <family val="3"/>
        <charset val="129"/>
      </rPr>
      <t xml:space="preserve">)</t>
    </r>
    <r>
      <rPr>
        <sz val="8"/>
        <color rgb="FF000000"/>
        <rFont val="Noto Sans"/>
        <family val="2"/>
      </rPr>
      <t xml:space="preserve">을 지정기간으로 합니다</t>
    </r>
    <r>
      <rPr>
        <sz val="8"/>
        <color rgb="FF000000"/>
        <rFont val="돋움체"/>
        <family val="3"/>
        <charset val="129"/>
      </rPr>
      <t xml:space="preserve">. </t>
    </r>
  </si>
  <si>
    <r>
      <rPr>
        <sz val="8"/>
        <color rgb="FF000000"/>
        <rFont val="돋움체"/>
        <family val="3"/>
        <charset val="129"/>
      </rPr>
      <t xml:space="preserve">210mm×297mm[</t>
    </r>
    <r>
      <rPr>
        <sz val="8"/>
        <color rgb="FF000000"/>
        <rFont val="Noto Sans"/>
        <family val="2"/>
      </rPr>
      <t xml:space="preserve">백상지 </t>
    </r>
    <r>
      <rPr>
        <sz val="8"/>
        <color rgb="FF000000"/>
        <rFont val="돋움체"/>
        <family val="3"/>
        <charset val="129"/>
      </rPr>
      <t xml:space="preserve">80g/</t>
    </r>
    <r>
      <rPr>
        <sz val="8"/>
        <color rgb="FF000000"/>
        <rFont val="Noto Sans"/>
        <family val="2"/>
      </rPr>
      <t xml:space="preserve">㎡ 또는 중질지 </t>
    </r>
    <r>
      <rPr>
        <sz val="8"/>
        <color rgb="FF000000"/>
        <rFont val="돋움체"/>
        <family val="3"/>
        <charset val="129"/>
      </rPr>
      <t xml:space="preserve">80g/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돋움체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%"/>
    <numFmt numFmtId="166" formatCode="_-* #,##0_-;\-* #,##0_-;_-* \-_-;_-@_-"/>
    <numFmt numFmtId="167" formatCode="#,##0"/>
    <numFmt numFmtId="168" formatCode="#,##0.000"/>
    <numFmt numFmtId="169" formatCode="#,##0.000000"/>
    <numFmt numFmtId="170" formatCode="#,##0.00"/>
    <numFmt numFmtId="171" formatCode="[$-409]m/d/yyyy"/>
    <numFmt numFmtId="172" formatCode="@"/>
    <numFmt numFmtId="173" formatCode="#,##0_ "/>
    <numFmt numFmtId="174" formatCode="##,##0"/>
    <numFmt numFmtId="175" formatCode="0_);[RED]\(0\)"/>
    <numFmt numFmtId="176" formatCode="#,##0.00000"/>
    <numFmt numFmtId="177" formatCode="###,###"/>
    <numFmt numFmtId="178" formatCode="###,##0.###"/>
    <numFmt numFmtId="179" formatCode="0.000"/>
    <numFmt numFmtId="180" formatCode="#,##0.0000"/>
  </numFmts>
  <fonts count="8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맑은 고딕"/>
      <family val="3"/>
      <charset val="129"/>
    </font>
    <font>
      <sz val="10"/>
      <name val="Arial"/>
      <family val="2"/>
    </font>
    <font>
      <sz val="9"/>
      <color rgb="FF000000"/>
      <name val="굴림체"/>
      <family val="3"/>
      <charset val="129"/>
    </font>
    <font>
      <sz val="10"/>
      <color rgb="FF000000"/>
      <name val="맑은 고딕"/>
      <family val="3"/>
      <charset val="129"/>
    </font>
    <font>
      <b val="true"/>
      <sz val="16"/>
      <color rgb="FF000000"/>
      <name val="맑은 고딕"/>
      <family val="3"/>
      <charset val="129"/>
    </font>
    <font>
      <b val="true"/>
      <sz val="16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vertAlign val="superscript"/>
      <sz val="10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sz val="10"/>
      <color rgb="FFFF0000"/>
      <name val="맑은 고딕"/>
      <family val="3"/>
      <charset val="129"/>
    </font>
    <font>
      <sz val="10"/>
      <color rgb="FFFF0000"/>
      <name val="Noto Sans"/>
      <family val="2"/>
    </font>
    <font>
      <sz val="10"/>
      <name val="맑은 고딕"/>
      <family val="3"/>
      <charset val="129"/>
    </font>
    <font>
      <sz val="10"/>
      <name val="Noto Sans"/>
      <family val="2"/>
    </font>
    <font>
      <b val="true"/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Tahoma"/>
      <family val="2"/>
    </font>
    <font>
      <u val="single"/>
      <sz val="9"/>
      <color rgb="FF000000"/>
      <name val="DejaVu Sans"/>
      <family val="2"/>
    </font>
    <font>
      <u val="single"/>
      <sz val="9"/>
      <color rgb="FF000000"/>
      <name val="Tahoma"/>
      <family val="2"/>
    </font>
    <font>
      <sz val="9"/>
      <color rgb="FF000000"/>
      <name val="돋움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u val="single"/>
      <sz val="9"/>
      <color rgb="FF000000"/>
      <name val="Noto Sans"/>
      <family val="2"/>
    </font>
    <font>
      <b val="true"/>
      <sz val="10"/>
      <color rgb="FF0000FF"/>
      <name val="Noto Sans"/>
      <family val="2"/>
    </font>
    <font>
      <b val="true"/>
      <sz val="10"/>
      <color rgb="FF0000FF"/>
      <name val="맑은 고딕"/>
      <family val="3"/>
      <charset val="129"/>
    </font>
    <font>
      <u val="single"/>
      <sz val="10"/>
      <color rgb="FF0000FF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b val="true"/>
      <sz val="10"/>
      <color rgb="FF333333"/>
      <name val="Noto Sans"/>
      <family val="2"/>
    </font>
    <font>
      <sz val="10"/>
      <color rgb="FF333333"/>
      <name val="맑은 고딕"/>
      <family val="3"/>
      <charset val="129"/>
    </font>
    <font>
      <sz val="10"/>
      <color rgb="FF333333"/>
      <name val="Noto Sans"/>
      <family val="2"/>
    </font>
    <font>
      <sz val="10"/>
      <color rgb="FF0000FF"/>
      <name val="맑은 고딕"/>
      <family val="3"/>
      <charset val="129"/>
    </font>
    <font>
      <sz val="10"/>
      <color rgb="FF00CCFF"/>
      <name val="맑은 고딕"/>
      <family val="3"/>
      <charset val="129"/>
    </font>
    <font>
      <b val="true"/>
      <sz val="10"/>
      <color rgb="FF000000"/>
      <name val="Noto Sans"/>
      <family val="2"/>
    </font>
    <font>
      <sz val="10"/>
      <color rgb="FF0000FF"/>
      <name val="Noto Sans"/>
      <family val="2"/>
    </font>
    <font>
      <b val="true"/>
      <sz val="12"/>
      <color rgb="FFFF0000"/>
      <name val="DejaVu Sans"/>
      <family val="2"/>
    </font>
    <font>
      <b val="true"/>
      <sz val="10"/>
      <color rgb="FFFF0000"/>
      <name val="굴림"/>
      <family val="3"/>
      <charset val="129"/>
    </font>
    <font>
      <b val="true"/>
      <sz val="10"/>
      <color rgb="FFFF0000"/>
      <name val="DejaVu Sans"/>
      <family val="2"/>
    </font>
    <font>
      <b val="true"/>
      <sz val="11"/>
      <color rgb="FFFF0000"/>
      <name val="굴림"/>
      <family val="3"/>
      <charset val="129"/>
    </font>
    <font>
      <b val="true"/>
      <sz val="11"/>
      <color rgb="FF3366FF"/>
      <name val="굴림"/>
      <family val="3"/>
      <charset val="129"/>
    </font>
    <font>
      <b val="true"/>
      <sz val="11"/>
      <color rgb="FF3366FF"/>
      <name val="DejaVu Sans"/>
      <family val="2"/>
    </font>
    <font>
      <b val="true"/>
      <sz val="12"/>
      <color rgb="FFFF0000"/>
      <name val="Noto Sans"/>
      <family val="2"/>
    </font>
    <font>
      <b val="true"/>
      <sz val="10"/>
      <color rgb="FFFF0000"/>
      <name val="Noto Sans"/>
      <family val="2"/>
    </font>
    <font>
      <b val="true"/>
      <sz val="11"/>
      <color rgb="FF3366FF"/>
      <name val="Noto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9"/>
      <color rgb="FF000000"/>
      <name val="돋움"/>
      <family val="3"/>
      <charset val="129"/>
    </font>
    <font>
      <b val="true"/>
      <sz val="11"/>
      <color rgb="FFFF0000"/>
      <name val="DejaVu Sans"/>
      <family val="2"/>
    </font>
    <font>
      <b val="true"/>
      <sz val="9"/>
      <color rgb="FFFF0000"/>
      <name val="굴림"/>
      <family val="3"/>
      <charset val="129"/>
    </font>
    <font>
      <sz val="9"/>
      <color rgb="FFFF0000"/>
      <name val="굴림"/>
      <family val="3"/>
      <charset val="129"/>
    </font>
    <font>
      <b val="true"/>
      <sz val="11"/>
      <color rgb="FFFF0000"/>
      <name val="Noto Sans"/>
      <family val="2"/>
    </font>
    <font>
      <sz val="11"/>
      <name val="Noto Sans"/>
      <family val="2"/>
    </font>
    <font>
      <b val="true"/>
      <sz val="18"/>
      <color rgb="FF000000"/>
      <name val="Noto Sans"/>
      <family val="2"/>
    </font>
    <font>
      <sz val="9"/>
      <color rgb="FF000000"/>
      <name val="돋움체"/>
      <family val="3"/>
      <charset val="129"/>
    </font>
    <font>
      <b val="true"/>
      <sz val="9"/>
      <color rgb="FF000000"/>
      <name val="돋움체"/>
      <family val="3"/>
      <charset val="129"/>
    </font>
    <font>
      <b val="true"/>
      <sz val="9"/>
      <color rgb="FF000000"/>
      <name val="바탕체"/>
      <family val="1"/>
      <charset val="129"/>
    </font>
    <font>
      <sz val="9"/>
      <color rgb="FF000000"/>
      <name val="바탕체"/>
      <family val="1"/>
      <charset val="129"/>
    </font>
    <font>
      <sz val="8"/>
      <color rgb="FF000000"/>
      <name val="Noto Sans"/>
      <family val="2"/>
    </font>
    <font>
      <sz val="8"/>
      <color rgb="FF000000"/>
      <name val="돋움체"/>
      <family val="3"/>
      <charset val="129"/>
    </font>
    <font>
      <sz val="10"/>
      <color rgb="FF000000"/>
      <name val="돋움체"/>
      <family val="3"/>
      <charset val="129"/>
    </font>
    <font>
      <b val="true"/>
      <sz val="19"/>
      <color rgb="FF000000"/>
      <name val="Noto Sans"/>
      <family val="2"/>
    </font>
    <font>
      <b val="true"/>
      <sz val="10"/>
      <color rgb="FF000000"/>
      <name val="돋움체"/>
      <family val="3"/>
      <charset val="129"/>
    </font>
    <font>
      <sz val="10"/>
      <color rgb="FF000000"/>
      <name val="바탕체"/>
      <family val="1"/>
      <charset val="129"/>
    </font>
    <font>
      <sz val="10"/>
      <name val="돋움"/>
      <family val="3"/>
      <charset val="129"/>
    </font>
    <font>
      <b val="true"/>
      <sz val="10"/>
      <color rgb="FF000000"/>
      <name val="바탕체"/>
      <family val="1"/>
      <charset val="129"/>
    </font>
    <font>
      <u val="single"/>
      <sz val="10"/>
      <color rgb="FF000000"/>
      <name val="Noto Sans"/>
      <family val="2"/>
    </font>
    <font>
      <u val="single"/>
      <sz val="10"/>
      <color rgb="FFFF0000"/>
      <name val="Noto Sans"/>
      <family val="2"/>
    </font>
    <font>
      <u val="single"/>
      <sz val="10"/>
      <color rgb="FFFF0000"/>
      <name val="맑은 고딕"/>
      <family val="3"/>
      <charset val="129"/>
    </font>
    <font>
      <u val="single"/>
      <sz val="10"/>
      <color rgb="FF000000"/>
      <name val="맑은 고딕"/>
      <family val="3"/>
      <charset val="129"/>
    </font>
    <font>
      <sz val="9"/>
      <color rgb="FF0000FF"/>
      <name val="돋움"/>
      <family val="3"/>
      <charset val="129"/>
    </font>
    <font>
      <sz val="9"/>
      <color rgb="FF0000FF"/>
      <name val="Noto Sans"/>
      <family val="2"/>
    </font>
    <font>
      <b val="true"/>
      <sz val="16"/>
      <color rgb="FF000000"/>
      <name val="Noto Sans"/>
      <family val="2"/>
    </font>
    <font>
      <b val="true"/>
      <sz val="2"/>
      <color rgb="FF000000"/>
      <name val="돋움"/>
      <family val="3"/>
      <charset val="129"/>
    </font>
    <font>
      <b val="true"/>
      <sz val="11"/>
      <color rgb="FF000000"/>
      <name val="돋움체"/>
      <family val="3"/>
      <charset val="129"/>
    </font>
    <font>
      <b val="true"/>
      <sz val="11"/>
      <color rgb="FF000000"/>
      <name val="돋움"/>
      <family val="3"/>
      <charset val="129"/>
    </font>
    <font>
      <b val="true"/>
      <sz val="11"/>
      <color rgb="FF000000"/>
      <name val="Noto Sans"/>
      <family val="2"/>
    </font>
    <font>
      <sz val="10"/>
      <color rgb="FF000000"/>
      <name val="돋움"/>
      <family val="3"/>
      <charset val="129"/>
    </font>
    <font>
      <sz val="1"/>
      <color rgb="FF000000"/>
      <name val="돋움"/>
      <family val="3"/>
      <charset val="129"/>
    </font>
    <font>
      <sz val="8"/>
      <color rgb="FF000000"/>
      <name val="돋움"/>
      <family val="3"/>
      <charset val="129"/>
    </font>
    <font>
      <b val="true"/>
      <sz val="13"/>
      <color rgb="FF000000"/>
      <name val="Noto Sans"/>
      <family val="2"/>
    </font>
    <font>
      <sz val="2"/>
      <color rgb="FF000000"/>
      <name val="돋움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/>
      <top style="medium"/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/>
      <top/>
      <bottom style="medium">
        <color rgb="FFC0C0C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 style="medium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/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/>
      <top style="thin"/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96969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18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18" fillId="0" borderId="0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9" fillId="3" borderId="17" xfId="3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8" fillId="3" borderId="17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17" xfId="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8" fillId="0" borderId="17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8" fillId="0" borderId="17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9" fillId="0" borderId="17" xfId="31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7" fontId="19" fillId="0" borderId="17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9" fillId="0" borderId="17" xfId="31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7" fontId="18" fillId="0" borderId="18" xfId="31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7" fontId="18" fillId="0" borderId="18" xfId="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7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9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3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8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9" fillId="0" borderId="21" xfId="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8" fillId="0" borderId="21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9" fillId="0" borderId="21" xfId="38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7" fontId="18" fillId="0" borderId="21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9" fillId="0" borderId="21" xfId="3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8" fillId="0" borderId="21" xfId="2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9" fillId="0" borderId="21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8" fillId="0" borderId="2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8" fillId="0" borderId="2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9" fillId="0" borderId="21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8" fillId="0" borderId="21" xfId="39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7" fontId="13" fillId="0" borderId="21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21" xfId="38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7" fontId="13" fillId="0" borderId="21" xfId="38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7" fontId="18" fillId="4" borderId="21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8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20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5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3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8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9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9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8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4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4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8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8" fillId="0" borderId="1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4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3" fillId="0" borderId="1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7" fontId="8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8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6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6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2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3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3" fillId="6" borderId="2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6" borderId="2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3" fillId="6" borderId="3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6" borderId="3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6" borderId="3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4" fillId="6" borderId="2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4" fillId="6" borderId="3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6" borderId="2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4" fillId="6" borderId="3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6" borderId="3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6" borderId="3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6" borderId="3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3" fillId="6" borderId="3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6" borderId="3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3" fillId="6" borderId="3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6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6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6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2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2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2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3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6" borderId="3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3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3" fillId="6" borderId="3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3" fillId="6" borderId="39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6" borderId="3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3" fillId="6" borderId="29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3" fillId="6" borderId="3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6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6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0" fillId="0" borderId="1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4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3" borderId="4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2" fillId="3" borderId="4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4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0" fillId="0" borderId="4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5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3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4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3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45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" fillId="6" borderId="1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6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6" borderId="1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5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" fillId="3" borderId="1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2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4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6" borderId="1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1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4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7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8" fillId="0" borderId="17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9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8" fillId="0" borderId="29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7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6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1"/>
    <cellStyle name="백분율 2 2" xfId="22"/>
    <cellStyle name="백분율 3 2" xfId="23"/>
    <cellStyle name="쉼표 [0] 10" xfId="24"/>
    <cellStyle name="쉼표 [0] 2" xfId="25"/>
    <cellStyle name="쉼표 [0] 2 2 2" xfId="26"/>
    <cellStyle name="표준 10" xfId="27"/>
    <cellStyle name="표준 2" xfId="28"/>
    <cellStyle name="표준 2 7" xfId="29"/>
    <cellStyle name="표준 3" xfId="30"/>
    <cellStyle name="표준 3 2" xfId="31"/>
    <cellStyle name="표준 4" xfId="32"/>
    <cellStyle name="표준 5" xfId="33"/>
    <cellStyle name="표준 6" xfId="34"/>
    <cellStyle name="표준 7" xfId="35"/>
    <cellStyle name="표준 8" xfId="36"/>
    <cellStyle name="표준 9" xfId="37"/>
    <cellStyle name="표준_신대치지국결의서1" xfId="38"/>
    <cellStyle name="표준_신대치지국결의서1_소득세실무" xfId="39"/>
    <cellStyle name="표준_이강식2" xfId="40"/>
    <cellStyle name="*unknown*" xfId="20" builtinId="8"/>
    <cellStyle name="Excel_BuiltIn_메모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8</xdr:row>
      <xdr:rowOff>0</xdr:rowOff>
    </xdr:from>
    <xdr:to>
      <xdr:col>7</xdr:col>
      <xdr:colOff>20880</xdr:colOff>
      <xdr:row>88</xdr:row>
      <xdr:rowOff>19440</xdr:rowOff>
    </xdr:to>
    <xdr:pic>
      <xdr:nvPicPr>
        <xdr:cNvPr id="0" name="그림 3" descr="https://mail.naver.com/readReceipt/notify/?img=6%2FbrK6Cq16nlKquYaqulF4uwpo%2BopxUdKrpCp4k4aA2Zp63oM4Edpo34pEIo%2BrkSKAud74lR74l4b4u516YQarCl1r0RtH0016wCMZloWZlOb2%3D%3D.gif"/>
        <xdr:cNvPicPr/>
      </xdr:nvPicPr>
      <xdr:blipFill>
        <a:blip r:embed="rId1"/>
        <a:stretch/>
      </xdr:blipFill>
      <xdr:spPr>
        <a:xfrm>
          <a:off x="8547840" y="17434440"/>
          <a:ext cx="2088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20880</xdr:colOff>
      <xdr:row>17</xdr:row>
      <xdr:rowOff>19080</xdr:rowOff>
    </xdr:to>
    <xdr:pic>
      <xdr:nvPicPr>
        <xdr:cNvPr id="1" name="그림 2" descr="https://mail.naver.com/readReceipt/notify/?img=6%2FbrK6Cq16nlKquYaqulF4uwpo%2BopxUdKrpCp4k4aA2Zp63oM4Edpo34pEIo%2BrkSKAud74lR74l4b4u516YQarCl1r0RtH0016wCMZloWZlOb2%3D%3D.gif"/>
        <xdr:cNvPicPr/>
      </xdr:nvPicPr>
      <xdr:blipFill>
        <a:blip r:embed="rId2"/>
        <a:stretch/>
      </xdr:blipFill>
      <xdr:spPr>
        <a:xfrm>
          <a:off x="9578880" y="3368160"/>
          <a:ext cx="2088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7</xdr:row>
      <xdr:rowOff>0</xdr:rowOff>
    </xdr:from>
    <xdr:to>
      <xdr:col>8</xdr:col>
      <xdr:colOff>20880</xdr:colOff>
      <xdr:row>27</xdr:row>
      <xdr:rowOff>19440</xdr:rowOff>
    </xdr:to>
    <xdr:pic>
      <xdr:nvPicPr>
        <xdr:cNvPr id="2" name="그림 3" descr="https://mail.naver.com/readReceipt/notify/?img=6%2FbrK6Cq16nlKquYaqulF4uwpo%2BopxUdKrpCp4k4aA2Zp63oM4Edpo34pEIo%2BrkSKAud74lR74l4b4u516YQarCl1r0RtH0016wCMZloWZlOb2%3D%3D.gif"/>
        <xdr:cNvPicPr/>
      </xdr:nvPicPr>
      <xdr:blipFill>
        <a:blip r:embed="rId3"/>
        <a:stretch/>
      </xdr:blipFill>
      <xdr:spPr>
        <a:xfrm>
          <a:off x="9578880" y="5349240"/>
          <a:ext cx="20880" cy="19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44256;&#44061;/&#51652;&#54665;/&#54616;&#45208;&#45784;&#51032;&#44368;&#54924;/2023&#54616;&#45208;&#45784;&#51032;&#44368;&#54924;/2023&#44208;&#49328;_&#54616;&#45208;&#45784;&#51032;&#44368;&#54924;&#49464;&#44228;&#48373;&#51020;&#49440;&#44368;&#54801;&#54924;_&#44277;&#51061;&#48277;&#51064;&#49888;&#442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법인세"/>
      <sheetName val="지방세"/>
      <sheetName val="재무제표"/>
      <sheetName val="원천세"/>
      <sheetName val="공익법인"/>
      <sheetName val="각종의무"/>
      <sheetName val="작성유의사항"/>
    </sheetNames>
    <sheetDataSet>
      <sheetData sheetId="0"/>
      <sheetData sheetId="1"/>
      <sheetData sheetId="2">
        <row r="14">
          <cell r="D14">
            <v>501612</v>
          </cell>
        </row>
        <row r="15">
          <cell r="D15">
            <v>658349715</v>
          </cell>
        </row>
        <row r="16">
          <cell r="D16">
            <v>3600000000</v>
          </cell>
        </row>
        <row r="25">
          <cell r="D25">
            <v>450000000</v>
          </cell>
        </row>
        <row r="28">
          <cell r="D28">
            <v>2107249147</v>
          </cell>
        </row>
        <row r="30">
          <cell r="D30">
            <v>1710993205</v>
          </cell>
        </row>
        <row r="35">
          <cell r="D35">
            <v>8549806377</v>
          </cell>
        </row>
        <row r="85">
          <cell r="C85">
            <v>170564669</v>
          </cell>
        </row>
        <row r="87">
          <cell r="C87">
            <v>244746000</v>
          </cell>
        </row>
        <row r="88">
          <cell r="J88">
            <v>274162845</v>
          </cell>
        </row>
        <row r="94">
          <cell r="I94">
            <v>183417344</v>
          </cell>
        </row>
        <row r="103">
          <cell r="I103">
            <v>8749427</v>
          </cell>
        </row>
        <row r="112">
          <cell r="C112">
            <v>78417344</v>
          </cell>
        </row>
        <row r="113">
          <cell r="C113">
            <v>5139115</v>
          </cell>
        </row>
      </sheetData>
      <sheetData sheetId="3"/>
      <sheetData sheetId="4"/>
      <sheetData sheetId="5"/>
      <sheetData sheetId="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mailto:kish1691@naver.com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1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88" activeCellId="0" sqref="C88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1" width="19.69"/>
    <col collapsed="false" customWidth="true" hidden="false" outlineLevel="0" max="3" min="3" style="1" width="24.39"/>
    <col collapsed="false" customWidth="true" hidden="false" outlineLevel="0" max="4" min="4" style="2" width="61.09"/>
    <col collapsed="false" customWidth="true" hidden="false" outlineLevel="0" max="5" min="5" style="1" width="62.29"/>
    <col collapsed="false" customWidth="false" hidden="false" outlineLevel="0" max="257" min="6" style="1" width="8.79"/>
  </cols>
  <sheetData>
    <row r="2" customFormat="false" ht="25.2" hidden="false" customHeight="false" outlineLevel="0" collapsed="false">
      <c r="B2" s="3" t="s">
        <v>0</v>
      </c>
    </row>
    <row r="3" customFormat="false" ht="15.6" hidden="false" customHeight="false" outlineLevel="0" collapsed="false">
      <c r="B3" s="4"/>
    </row>
    <row r="5" customFormat="false" ht="16.2" hidden="false" customHeight="false" outlineLevel="0" collapsed="false">
      <c r="B5" s="5" t="s">
        <v>1</v>
      </c>
    </row>
    <row r="6" customFormat="false" ht="16.2" hidden="false" customHeight="false" outlineLevel="0" collapsed="false">
      <c r="B6" s="6" t="s">
        <v>2</v>
      </c>
      <c r="C6" s="6" t="s">
        <v>3</v>
      </c>
      <c r="D6" s="7"/>
      <c r="E6" s="6" t="s">
        <v>4</v>
      </c>
    </row>
    <row r="7" customFormat="false" ht="15.6" hidden="false" customHeight="true" outlineLevel="0" collapsed="false">
      <c r="B7" s="8" t="s">
        <v>5</v>
      </c>
      <c r="C7" s="8" t="s">
        <v>6</v>
      </c>
      <c r="D7" s="8" t="s">
        <v>7</v>
      </c>
      <c r="E7" s="9" t="s">
        <v>8</v>
      </c>
    </row>
    <row r="8" customFormat="false" ht="15.6" hidden="false" customHeight="false" outlineLevel="0" collapsed="false">
      <c r="B8" s="10"/>
      <c r="C8" s="10"/>
      <c r="D8" s="10"/>
      <c r="E8" s="9" t="s">
        <v>9</v>
      </c>
    </row>
    <row r="9" customFormat="false" ht="15.6" hidden="false" customHeight="false" outlineLevel="0" collapsed="false">
      <c r="B9" s="10"/>
      <c r="C9" s="10"/>
      <c r="D9" s="10"/>
      <c r="E9" s="11" t="s">
        <v>10</v>
      </c>
    </row>
    <row r="10" customFormat="false" ht="16.2" hidden="false" customHeight="false" outlineLevel="0" collapsed="false">
      <c r="B10" s="10"/>
      <c r="C10" s="12"/>
      <c r="D10" s="12"/>
      <c r="E10" s="11" t="s">
        <v>11</v>
      </c>
    </row>
    <row r="11" customFormat="false" ht="16.2" hidden="false" customHeight="false" outlineLevel="0" collapsed="false">
      <c r="B11" s="12"/>
      <c r="C11" s="13" t="s">
        <v>12</v>
      </c>
      <c r="D11" s="13" t="s">
        <v>13</v>
      </c>
      <c r="E11" s="13" t="s">
        <v>14</v>
      </c>
    </row>
    <row r="12" customFormat="false" ht="16.2" hidden="false" customHeight="false" outlineLevel="0" collapsed="false">
      <c r="B12" s="8" t="s">
        <v>15</v>
      </c>
      <c r="C12" s="13" t="s">
        <v>6</v>
      </c>
      <c r="D12" s="13" t="s">
        <v>16</v>
      </c>
      <c r="E12" s="9" t="s">
        <v>17</v>
      </c>
    </row>
    <row r="13" customFormat="false" ht="16.2" hidden="false" customHeight="false" outlineLevel="0" collapsed="false">
      <c r="B13" s="12"/>
      <c r="C13" s="13" t="s">
        <v>18</v>
      </c>
      <c r="D13" s="13" t="s">
        <v>19</v>
      </c>
      <c r="E13" s="13" t="s">
        <v>20</v>
      </c>
    </row>
    <row r="14" customFormat="false" ht="15.6" hidden="false" customHeight="true" outlineLevel="0" collapsed="false">
      <c r="B14" s="8" t="s">
        <v>21</v>
      </c>
      <c r="C14" s="8" t="s">
        <v>6</v>
      </c>
      <c r="D14" s="8" t="s">
        <v>22</v>
      </c>
      <c r="E14" s="11" t="s">
        <v>23</v>
      </c>
    </row>
    <row r="15" customFormat="false" ht="16.2" hidden="false" customHeight="false" outlineLevel="0" collapsed="false">
      <c r="B15" s="10"/>
      <c r="C15" s="12"/>
      <c r="D15" s="12"/>
      <c r="E15" s="11" t="s">
        <v>24</v>
      </c>
    </row>
    <row r="16" customFormat="false" ht="16.2" hidden="false" customHeight="false" outlineLevel="0" collapsed="false">
      <c r="B16" s="12"/>
      <c r="C16" s="13" t="s">
        <v>18</v>
      </c>
      <c r="D16" s="13" t="s">
        <v>19</v>
      </c>
      <c r="E16" s="14" t="s">
        <v>25</v>
      </c>
    </row>
    <row r="17" customFormat="false" ht="31.2" hidden="false" customHeight="false" outlineLevel="0" collapsed="false">
      <c r="B17" s="8" t="s">
        <v>26</v>
      </c>
      <c r="C17" s="8" t="s">
        <v>6</v>
      </c>
      <c r="D17" s="9" t="s">
        <v>27</v>
      </c>
      <c r="E17" s="15" t="s">
        <v>28</v>
      </c>
    </row>
    <row r="18" customFormat="false" ht="31.8" hidden="false" customHeight="false" outlineLevel="0" collapsed="false">
      <c r="B18" s="10"/>
      <c r="C18" s="12"/>
      <c r="D18" s="14" t="s">
        <v>29</v>
      </c>
      <c r="E18" s="11"/>
    </row>
    <row r="19" customFormat="false" ht="16.2" hidden="false" customHeight="false" outlineLevel="0" collapsed="false">
      <c r="B19" s="12"/>
      <c r="C19" s="13" t="s">
        <v>30</v>
      </c>
      <c r="D19" s="13" t="s">
        <v>19</v>
      </c>
      <c r="E19" s="14"/>
    </row>
    <row r="20" customFormat="false" ht="47.4" hidden="false" customHeight="false" outlineLevel="0" collapsed="false">
      <c r="B20" s="8" t="s">
        <v>31</v>
      </c>
      <c r="C20" s="13" t="s">
        <v>6</v>
      </c>
      <c r="D20" s="13" t="s">
        <v>32</v>
      </c>
      <c r="E20" s="16" t="s">
        <v>33</v>
      </c>
    </row>
    <row r="21" customFormat="false" ht="16.2" hidden="false" customHeight="false" outlineLevel="0" collapsed="false">
      <c r="B21" s="12"/>
      <c r="C21" s="13" t="s">
        <v>18</v>
      </c>
      <c r="D21" s="13" t="s">
        <v>19</v>
      </c>
      <c r="E21" s="14"/>
    </row>
    <row r="22" customFormat="false" ht="31.2" hidden="false" customHeight="false" outlineLevel="0" collapsed="false">
      <c r="B22" s="8" t="s">
        <v>34</v>
      </c>
      <c r="C22" s="8" t="s">
        <v>6</v>
      </c>
      <c r="D22" s="9" t="s">
        <v>35</v>
      </c>
      <c r="E22" s="15" t="s">
        <v>36</v>
      </c>
    </row>
    <row r="23" customFormat="false" ht="31.2" hidden="false" customHeight="false" outlineLevel="0" collapsed="false">
      <c r="B23" s="10"/>
      <c r="C23" s="10"/>
      <c r="D23" s="9" t="s">
        <v>37</v>
      </c>
      <c r="E23" s="11"/>
    </row>
    <row r="24" customFormat="false" ht="16.2" hidden="false" customHeight="false" outlineLevel="0" collapsed="false">
      <c r="B24" s="10"/>
      <c r="C24" s="12"/>
      <c r="D24" s="14" t="s">
        <v>38</v>
      </c>
      <c r="E24" s="11"/>
    </row>
    <row r="25" customFormat="false" ht="16.2" hidden="false" customHeight="false" outlineLevel="0" collapsed="false">
      <c r="B25" s="12"/>
      <c r="C25" s="13" t="s">
        <v>39</v>
      </c>
      <c r="D25" s="13" t="s">
        <v>40</v>
      </c>
      <c r="E25" s="14"/>
    </row>
    <row r="26" customFormat="false" ht="31.8" hidden="false" customHeight="false" outlineLevel="0" collapsed="false">
      <c r="B26" s="8" t="s">
        <v>41</v>
      </c>
      <c r="C26" s="13" t="s">
        <v>6</v>
      </c>
      <c r="D26" s="13" t="s">
        <v>42</v>
      </c>
      <c r="E26" s="15" t="s">
        <v>43</v>
      </c>
    </row>
    <row r="27" customFormat="false" ht="16.2" hidden="false" customHeight="false" outlineLevel="0" collapsed="false">
      <c r="B27" s="12"/>
      <c r="C27" s="13" t="s">
        <v>18</v>
      </c>
      <c r="D27" s="13" t="s">
        <v>19</v>
      </c>
      <c r="E27" s="14"/>
    </row>
    <row r="28" customFormat="false" ht="15.6" hidden="false" customHeight="false" outlineLevel="0" collapsed="false">
      <c r="B28" s="17"/>
      <c r="C28" s="17"/>
      <c r="D28" s="17"/>
      <c r="E28" s="17"/>
    </row>
    <row r="29" customFormat="false" ht="15.6" hidden="false" customHeight="false" outlineLevel="0" collapsed="false">
      <c r="B29" s="18"/>
      <c r="D29" s="1"/>
    </row>
    <row r="30" customFormat="false" ht="16.2" hidden="false" customHeight="false" outlineLevel="0" collapsed="false">
      <c r="B30" s="5" t="s">
        <v>44</v>
      </c>
      <c r="C30" s="4"/>
      <c r="D30" s="4"/>
      <c r="E30" s="4"/>
    </row>
    <row r="31" customFormat="false" ht="16.2" hidden="false" customHeight="false" outlineLevel="0" collapsed="false">
      <c r="B31" s="6" t="s">
        <v>45</v>
      </c>
      <c r="C31" s="7"/>
      <c r="D31" s="6" t="s">
        <v>46</v>
      </c>
      <c r="E31" s="6" t="s">
        <v>47</v>
      </c>
    </row>
    <row r="32" customFormat="false" ht="31.8" hidden="false" customHeight="false" outlineLevel="0" collapsed="false">
      <c r="B32" s="19" t="s">
        <v>48</v>
      </c>
      <c r="C32" s="20"/>
      <c r="D32" s="13" t="s">
        <v>49</v>
      </c>
      <c r="E32" s="13" t="s">
        <v>50</v>
      </c>
    </row>
    <row r="33" customFormat="false" ht="16.2" hidden="false" customHeight="false" outlineLevel="0" collapsed="false">
      <c r="B33" s="19" t="s">
        <v>51</v>
      </c>
      <c r="C33" s="20"/>
      <c r="D33" s="13" t="s">
        <v>52</v>
      </c>
      <c r="E33" s="13" t="s">
        <v>53</v>
      </c>
    </row>
    <row r="34" customFormat="false" ht="15.6" hidden="false" customHeight="true" outlineLevel="0" collapsed="false">
      <c r="B34" s="8" t="s">
        <v>54</v>
      </c>
      <c r="C34" s="8" t="s">
        <v>55</v>
      </c>
      <c r="D34" s="8" t="s">
        <v>56</v>
      </c>
      <c r="E34" s="9" t="s">
        <v>57</v>
      </c>
    </row>
    <row r="35" customFormat="false" ht="15.6" hidden="false" customHeight="false" outlineLevel="0" collapsed="false">
      <c r="B35" s="10"/>
      <c r="C35" s="10"/>
      <c r="D35" s="10"/>
      <c r="E35" s="9" t="s">
        <v>58</v>
      </c>
    </row>
    <row r="36" customFormat="false" ht="16.2" hidden="false" customHeight="false" outlineLevel="0" collapsed="false">
      <c r="B36" s="10"/>
      <c r="C36" s="12"/>
      <c r="D36" s="12"/>
      <c r="E36" s="14" t="s">
        <v>59</v>
      </c>
    </row>
    <row r="37" customFormat="false" ht="15.6" hidden="false" customHeight="false" outlineLevel="0" collapsed="false">
      <c r="B37" s="10"/>
      <c r="C37" s="8" t="s">
        <v>60</v>
      </c>
      <c r="D37" s="21" t="s">
        <v>61</v>
      </c>
      <c r="E37" s="9" t="s">
        <v>62</v>
      </c>
    </row>
    <row r="38" customFormat="false" ht="16.2" hidden="false" customHeight="false" outlineLevel="0" collapsed="false">
      <c r="B38" s="10"/>
      <c r="C38" s="12"/>
      <c r="D38" s="12"/>
      <c r="E38" s="14" t="s">
        <v>63</v>
      </c>
    </row>
    <row r="39" customFormat="false" ht="15.6" hidden="false" customHeight="true" outlineLevel="0" collapsed="false">
      <c r="B39" s="10"/>
      <c r="C39" s="8" t="s">
        <v>64</v>
      </c>
      <c r="D39" s="21" t="s">
        <v>65</v>
      </c>
      <c r="E39" s="9" t="s">
        <v>57</v>
      </c>
    </row>
    <row r="40" customFormat="false" ht="15.6" hidden="false" customHeight="false" outlineLevel="0" collapsed="false">
      <c r="B40" s="10"/>
      <c r="C40" s="10"/>
      <c r="D40" s="10"/>
      <c r="E40" s="9" t="s">
        <v>66</v>
      </c>
    </row>
    <row r="41" customFormat="false" ht="15.6" hidden="false" customHeight="false" outlineLevel="0" collapsed="false">
      <c r="B41" s="10"/>
      <c r="C41" s="10"/>
      <c r="D41" s="10"/>
      <c r="E41" s="9" t="s">
        <v>67</v>
      </c>
    </row>
    <row r="42" customFormat="false" ht="16.2" hidden="false" customHeight="false" outlineLevel="0" collapsed="false">
      <c r="B42" s="10"/>
      <c r="C42" s="12"/>
      <c r="D42" s="12"/>
      <c r="E42" s="13" t="s">
        <v>68</v>
      </c>
    </row>
    <row r="43" customFormat="false" ht="15.6" hidden="false" customHeight="true" outlineLevel="0" collapsed="false">
      <c r="B43" s="10"/>
      <c r="C43" s="8" t="s">
        <v>69</v>
      </c>
      <c r="D43" s="8" t="s">
        <v>70</v>
      </c>
      <c r="E43" s="9" t="s">
        <v>67</v>
      </c>
    </row>
    <row r="44" customFormat="false" ht="15.6" hidden="false" customHeight="false" outlineLevel="0" collapsed="false">
      <c r="B44" s="10"/>
      <c r="C44" s="10"/>
      <c r="D44" s="10"/>
      <c r="E44" s="11" t="s">
        <v>71</v>
      </c>
    </row>
    <row r="45" customFormat="false" ht="15.6" hidden="false" customHeight="false" outlineLevel="0" collapsed="false">
      <c r="B45" s="10"/>
      <c r="C45" s="10"/>
      <c r="D45" s="10"/>
      <c r="E45" s="9" t="s">
        <v>72</v>
      </c>
    </row>
    <row r="46" customFormat="false" ht="16.2" hidden="false" customHeight="false" outlineLevel="0" collapsed="false">
      <c r="B46" s="12"/>
      <c r="C46" s="12"/>
      <c r="D46" s="12"/>
      <c r="E46" s="14" t="s">
        <v>73</v>
      </c>
    </row>
    <row r="47" customFormat="false" ht="15.6" hidden="false" customHeight="false" outlineLevel="0" collapsed="false">
      <c r="B47" s="8" t="s">
        <v>74</v>
      </c>
      <c r="C47" s="9" t="s">
        <v>75</v>
      </c>
      <c r="D47" s="9" t="s">
        <v>76</v>
      </c>
      <c r="E47" s="9" t="s">
        <v>57</v>
      </c>
    </row>
    <row r="48" customFormat="false" ht="31.8" hidden="false" customHeight="false" outlineLevel="0" collapsed="false">
      <c r="B48" s="10"/>
      <c r="C48" s="13" t="s">
        <v>77</v>
      </c>
      <c r="D48" s="14" t="s">
        <v>78</v>
      </c>
      <c r="E48" s="13" t="s">
        <v>79</v>
      </c>
    </row>
    <row r="49" customFormat="false" ht="15.6" hidden="false" customHeight="true" outlineLevel="0" collapsed="false">
      <c r="B49" s="10"/>
      <c r="C49" s="8" t="s">
        <v>80</v>
      </c>
      <c r="D49" s="8" t="s">
        <v>81</v>
      </c>
      <c r="E49" s="9" t="s">
        <v>67</v>
      </c>
    </row>
    <row r="50" customFormat="false" ht="15.6" hidden="false" customHeight="false" outlineLevel="0" collapsed="false">
      <c r="B50" s="10"/>
      <c r="C50" s="10"/>
      <c r="D50" s="10"/>
      <c r="E50" s="9" t="s">
        <v>82</v>
      </c>
    </row>
    <row r="51" customFormat="false" ht="16.2" hidden="false" customHeight="false" outlineLevel="0" collapsed="false">
      <c r="B51" s="12"/>
      <c r="C51" s="12"/>
      <c r="D51" s="12"/>
      <c r="E51" s="13" t="s">
        <v>83</v>
      </c>
    </row>
    <row r="52" customFormat="false" ht="15.6" hidden="false" customHeight="false" outlineLevel="0" collapsed="false">
      <c r="B52" s="15" t="s">
        <v>84</v>
      </c>
      <c r="C52" s="22"/>
      <c r="D52" s="8" t="s">
        <v>85</v>
      </c>
      <c r="E52" s="9" t="s">
        <v>67</v>
      </c>
    </row>
    <row r="53" customFormat="false" ht="16.2" hidden="false" customHeight="false" outlineLevel="0" collapsed="false">
      <c r="B53" s="14"/>
      <c r="C53" s="23"/>
      <c r="D53" s="12"/>
      <c r="E53" s="13" t="s">
        <v>86</v>
      </c>
    </row>
    <row r="54" customFormat="false" ht="15.6" hidden="false" customHeight="false" outlineLevel="0" collapsed="false">
      <c r="B54" s="15" t="s">
        <v>87</v>
      </c>
      <c r="C54" s="22"/>
      <c r="D54" s="15" t="s">
        <v>88</v>
      </c>
      <c r="E54" s="24"/>
    </row>
    <row r="55" customFormat="false" ht="16.2" hidden="false" customHeight="false" outlineLevel="0" collapsed="false">
      <c r="B55" s="14"/>
      <c r="C55" s="23"/>
      <c r="D55" s="14" t="s">
        <v>89</v>
      </c>
      <c r="E55" s="25"/>
    </row>
    <row r="56" customFormat="false" ht="31.8" hidden="false" customHeight="false" outlineLevel="0" collapsed="false">
      <c r="B56" s="8" t="s">
        <v>90</v>
      </c>
      <c r="C56" s="13" t="s">
        <v>91</v>
      </c>
      <c r="D56" s="19" t="s">
        <v>92</v>
      </c>
      <c r="E56" s="26"/>
    </row>
    <row r="57" customFormat="false" ht="31.8" hidden="false" customHeight="false" outlineLevel="0" collapsed="false">
      <c r="B57" s="10"/>
      <c r="C57" s="13" t="s">
        <v>93</v>
      </c>
      <c r="D57" s="19" t="s">
        <v>94</v>
      </c>
      <c r="E57" s="26"/>
    </row>
    <row r="58" customFormat="false" ht="31.8" hidden="false" customHeight="false" outlineLevel="0" collapsed="false">
      <c r="B58" s="12"/>
      <c r="C58" s="13" t="s">
        <v>95</v>
      </c>
      <c r="D58" s="19" t="s">
        <v>96</v>
      </c>
      <c r="E58" s="26"/>
    </row>
    <row r="61" customFormat="false" ht="25.2" hidden="false" customHeight="false" outlineLevel="0" collapsed="false">
      <c r="B61" s="3" t="s">
        <v>97</v>
      </c>
      <c r="D61" s="1"/>
    </row>
    <row r="62" customFormat="false" ht="15.6" hidden="false" customHeight="false" outlineLevel="0" collapsed="false">
      <c r="B62" s="4"/>
      <c r="D62" s="1"/>
    </row>
    <row r="63" customFormat="false" ht="15.6" hidden="false" customHeight="false" outlineLevel="0" collapsed="false">
      <c r="B63" s="5" t="s">
        <v>98</v>
      </c>
      <c r="D63" s="1"/>
    </row>
    <row r="64" customFormat="false" ht="15.6" hidden="false" customHeight="false" outlineLevel="0" collapsed="false">
      <c r="B64" s="27" t="s">
        <v>99</v>
      </c>
      <c r="D64" s="1"/>
    </row>
    <row r="65" customFormat="false" ht="15.6" hidden="false" customHeight="false" outlineLevel="0" collapsed="false">
      <c r="B65" s="27" t="s">
        <v>100</v>
      </c>
      <c r="D65" s="1"/>
    </row>
    <row r="66" customFormat="false" ht="15.6" hidden="false" customHeight="false" outlineLevel="0" collapsed="false">
      <c r="B66" s="27"/>
      <c r="D66" s="1"/>
    </row>
    <row r="67" customFormat="false" ht="15.6" hidden="false" customHeight="false" outlineLevel="0" collapsed="false">
      <c r="B67" s="28" t="s">
        <v>101</v>
      </c>
      <c r="D67" s="1"/>
    </row>
    <row r="68" customFormat="false" ht="15.6" hidden="false" customHeight="false" outlineLevel="0" collapsed="false">
      <c r="B68" s="28" t="s">
        <v>102</v>
      </c>
      <c r="D68" s="1"/>
    </row>
    <row r="69" customFormat="false" ht="15.6" hidden="false" customHeight="false" outlineLevel="0" collapsed="false">
      <c r="B69" s="28" t="s">
        <v>103</v>
      </c>
      <c r="D69" s="1"/>
    </row>
    <row r="70" customFormat="false" ht="15.6" hidden="false" customHeight="false" outlineLevel="0" collapsed="false">
      <c r="B70" s="28" t="s">
        <v>104</v>
      </c>
      <c r="D70" s="1"/>
    </row>
    <row r="71" customFormat="false" ht="15.6" hidden="false" customHeight="false" outlineLevel="0" collapsed="false">
      <c r="B71" s="27" t="s">
        <v>105</v>
      </c>
      <c r="D71" s="1"/>
    </row>
    <row r="72" customFormat="false" ht="15.6" hidden="false" customHeight="false" outlineLevel="0" collapsed="false">
      <c r="B72" s="27"/>
      <c r="D72" s="1"/>
    </row>
    <row r="73" customFormat="false" ht="15.6" hidden="false" customHeight="false" outlineLevel="0" collapsed="false">
      <c r="B73" s="5" t="s">
        <v>106</v>
      </c>
      <c r="D73" s="1"/>
    </row>
    <row r="74" customFormat="false" ht="15.6" hidden="false" customHeight="false" outlineLevel="0" collapsed="false">
      <c r="B74" s="28" t="s">
        <v>107</v>
      </c>
      <c r="D74" s="1"/>
    </row>
    <row r="75" customFormat="false" ht="15.6" hidden="false" customHeight="false" outlineLevel="0" collapsed="false">
      <c r="B75" s="27" t="s">
        <v>108</v>
      </c>
      <c r="D75" s="1"/>
    </row>
    <row r="76" customFormat="false" ht="15.6" hidden="false" customHeight="false" outlineLevel="0" collapsed="false">
      <c r="B76" s="27" t="s">
        <v>109</v>
      </c>
      <c r="D76" s="1"/>
    </row>
    <row r="77" customFormat="false" ht="15.6" hidden="false" customHeight="false" outlineLevel="0" collapsed="false">
      <c r="B77" s="27" t="s">
        <v>110</v>
      </c>
      <c r="D77" s="1"/>
    </row>
    <row r="78" customFormat="false" ht="15.6" hidden="false" customHeight="false" outlineLevel="0" collapsed="false">
      <c r="B78" s="27" t="s">
        <v>111</v>
      </c>
      <c r="D78" s="1"/>
    </row>
    <row r="79" customFormat="false" ht="15.6" hidden="false" customHeight="false" outlineLevel="0" collapsed="false">
      <c r="B79" s="27" t="s">
        <v>112</v>
      </c>
      <c r="D79" s="1"/>
    </row>
    <row r="80" customFormat="false" ht="15.6" hidden="false" customHeight="false" outlineLevel="0" collapsed="false">
      <c r="B80" s="29" t="s">
        <v>113</v>
      </c>
      <c r="D80" s="1"/>
    </row>
    <row r="81" customFormat="false" ht="15.6" hidden="false" customHeight="false" outlineLevel="0" collapsed="false">
      <c r="B81" s="27" t="s">
        <v>114</v>
      </c>
      <c r="D81" s="1"/>
    </row>
    <row r="82" customFormat="false" ht="15.6" hidden="false" customHeight="false" outlineLevel="0" collapsed="false">
      <c r="B82" s="27" t="s">
        <v>115</v>
      </c>
      <c r="D82" s="1"/>
    </row>
    <row r="83" customFormat="false" ht="15.6" hidden="false" customHeight="false" outlineLevel="0" collapsed="false">
      <c r="B83" s="27"/>
      <c r="D83" s="1"/>
    </row>
    <row r="84" customFormat="false" ht="15.6" hidden="false" customHeight="false" outlineLevel="0" collapsed="false">
      <c r="B84" s="27" t="s">
        <v>116</v>
      </c>
      <c r="D84" s="1"/>
    </row>
    <row r="85" customFormat="false" ht="15.6" hidden="false" customHeight="false" outlineLevel="0" collapsed="false">
      <c r="B85" s="29" t="s">
        <v>117</v>
      </c>
      <c r="D85" s="1"/>
    </row>
    <row r="86" s="30" customFormat="true" ht="15.6" hidden="false" customHeight="false" outlineLevel="0" collapsed="false">
      <c r="B86" s="31" t="s">
        <v>118</v>
      </c>
      <c r="D86" s="32"/>
    </row>
    <row r="87" s="30" customFormat="true" ht="15.6" hidden="false" customHeight="false" outlineLevel="0" collapsed="false">
      <c r="B87" s="31" t="s">
        <v>119</v>
      </c>
      <c r="D87" s="32"/>
    </row>
    <row r="88" s="30" customFormat="true" ht="15.6" hidden="false" customHeight="false" outlineLevel="0" collapsed="false">
      <c r="B88" s="31" t="s">
        <v>120</v>
      </c>
      <c r="D88" s="32"/>
    </row>
    <row r="89" s="30" customFormat="true" ht="15.6" hidden="false" customHeight="false" outlineLevel="0" collapsed="false">
      <c r="B89" s="31" t="s">
        <v>121</v>
      </c>
      <c r="D89" s="32"/>
    </row>
    <row r="90" s="30" customFormat="true" ht="15.6" hidden="false" customHeight="false" outlineLevel="0" collapsed="false">
      <c r="B90" s="31" t="s">
        <v>122</v>
      </c>
      <c r="D90" s="32"/>
    </row>
    <row r="91" s="30" customFormat="true" ht="15.6" hidden="false" customHeight="false" outlineLevel="0" collapsed="false">
      <c r="B91" s="33" t="s">
        <v>123</v>
      </c>
      <c r="D91" s="32"/>
    </row>
    <row r="92" s="30" customFormat="true" ht="15.6" hidden="false" customHeight="false" outlineLevel="0" collapsed="false">
      <c r="B92" s="34"/>
    </row>
    <row r="93" customFormat="false" ht="15.6" hidden="false" customHeight="false" outlineLevel="0" collapsed="false">
      <c r="B93" s="27" t="s">
        <v>124</v>
      </c>
      <c r="D93" s="1"/>
    </row>
    <row r="94" customFormat="false" ht="15.6" hidden="false" customHeight="false" outlineLevel="0" collapsed="false">
      <c r="B94" s="27"/>
      <c r="D94" s="1"/>
    </row>
    <row r="95" customFormat="false" ht="15.6" hidden="false" customHeight="false" outlineLevel="0" collapsed="false">
      <c r="B95" s="5" t="s">
        <v>125</v>
      </c>
      <c r="D95" s="1"/>
    </row>
    <row r="96" customFormat="false" ht="15.6" hidden="false" customHeight="false" outlineLevel="0" collapsed="false">
      <c r="B96" s="28" t="s">
        <v>126</v>
      </c>
      <c r="D96" s="1"/>
    </row>
    <row r="97" customFormat="false" ht="15.6" hidden="false" customHeight="false" outlineLevel="0" collapsed="false">
      <c r="B97" s="28" t="s">
        <v>127</v>
      </c>
      <c r="D97" s="1"/>
    </row>
    <row r="98" customFormat="false" ht="15.6" hidden="false" customHeight="false" outlineLevel="0" collapsed="false">
      <c r="D98" s="1"/>
    </row>
    <row r="99" customFormat="false" ht="15.6" hidden="false" customHeight="false" outlineLevel="0" collapsed="false">
      <c r="B99" s="5" t="s">
        <v>128</v>
      </c>
      <c r="D99" s="1"/>
    </row>
    <row r="100" customFormat="false" ht="15.6" hidden="false" customHeight="false" outlineLevel="0" collapsed="false">
      <c r="B100" s="27" t="s">
        <v>129</v>
      </c>
      <c r="D100" s="1"/>
    </row>
    <row r="101" customFormat="false" ht="15.6" hidden="false" customHeight="false" outlineLevel="0" collapsed="false">
      <c r="B101" s="27" t="s">
        <v>130</v>
      </c>
      <c r="D101" s="1"/>
    </row>
    <row r="102" customFormat="false" ht="15.6" hidden="false" customHeight="false" outlineLevel="0" collapsed="false">
      <c r="B102" s="28" t="s">
        <v>131</v>
      </c>
      <c r="D102" s="1"/>
    </row>
    <row r="103" customFormat="false" ht="15.6" hidden="false" customHeight="false" outlineLevel="0" collapsed="false">
      <c r="B103" s="28" t="s">
        <v>132</v>
      </c>
      <c r="D103" s="1"/>
    </row>
    <row r="104" customFormat="false" ht="15.6" hidden="false" customHeight="false" outlineLevel="0" collapsed="false">
      <c r="B104" s="28" t="s">
        <v>133</v>
      </c>
      <c r="D104" s="1"/>
    </row>
    <row r="105" customFormat="false" ht="15.6" hidden="false" customHeight="false" outlineLevel="0" collapsed="false">
      <c r="B105" s="27" t="s">
        <v>134</v>
      </c>
      <c r="D105" s="1"/>
    </row>
    <row r="106" customFormat="false" ht="15.6" hidden="false" customHeight="false" outlineLevel="0" collapsed="false">
      <c r="B106" s="27" t="s">
        <v>135</v>
      </c>
      <c r="D106" s="1"/>
    </row>
    <row r="107" customFormat="false" ht="15.6" hidden="false" customHeight="false" outlineLevel="0" collapsed="false">
      <c r="B107" s="27" t="s">
        <v>136</v>
      </c>
      <c r="D107" s="1"/>
    </row>
    <row r="108" customFormat="false" ht="15.6" hidden="false" customHeight="false" outlineLevel="0" collapsed="false">
      <c r="B108" s="28" t="s">
        <v>137</v>
      </c>
      <c r="D108" s="1"/>
    </row>
    <row r="109" customFormat="false" ht="15.6" hidden="false" customHeight="false" outlineLevel="0" collapsed="false">
      <c r="B109" s="28" t="s">
        <v>138</v>
      </c>
      <c r="D109" s="1"/>
    </row>
    <row r="110" customFormat="false" ht="15.6" hidden="false" customHeight="false" outlineLevel="0" collapsed="false">
      <c r="D110" s="1"/>
    </row>
    <row r="111" customFormat="false" ht="15.6" hidden="false" customHeight="false" outlineLevel="0" collapsed="false">
      <c r="B111" s="5" t="s">
        <v>139</v>
      </c>
      <c r="D111" s="1"/>
    </row>
    <row r="112" customFormat="false" ht="15.6" hidden="false" customHeight="false" outlineLevel="0" collapsed="false">
      <c r="B112" s="27" t="s">
        <v>140</v>
      </c>
      <c r="D112" s="1"/>
    </row>
    <row r="113" customFormat="false" ht="15.6" hidden="false" customHeight="false" outlineLevel="0" collapsed="false">
      <c r="B113" s="27" t="s">
        <v>141</v>
      </c>
      <c r="D113" s="1"/>
    </row>
    <row r="114" customFormat="false" ht="15.6" hidden="false" customHeight="false" outlineLevel="0" collapsed="false">
      <c r="B114" s="27" t="s">
        <v>142</v>
      </c>
      <c r="D114" s="1"/>
    </row>
    <row r="115" customFormat="false" ht="15.6" hidden="false" customHeight="false" outlineLevel="0" collapsed="false">
      <c r="B115" s="27" t="s">
        <v>143</v>
      </c>
      <c r="D115" s="1"/>
    </row>
    <row r="116" customFormat="false" ht="15.6" hidden="false" customHeight="false" outlineLevel="0" collapsed="false">
      <c r="B116" s="27" t="s">
        <v>144</v>
      </c>
      <c r="D11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F75" activeCellId="0" sqref="F75"/>
    </sheetView>
  </sheetViews>
  <sheetFormatPr defaultColWidth="8.69140625" defaultRowHeight="15.6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463" width="28.49"/>
    <col collapsed="false" customWidth="true" hidden="false" outlineLevel="0" max="3" min="3" style="464" width="19.99"/>
    <col collapsed="false" customWidth="true" hidden="false" outlineLevel="0" max="4" min="4" style="464" width="8.59"/>
    <col collapsed="false" customWidth="true" hidden="false" outlineLevel="0" max="5" min="5" style="464" width="9.39"/>
    <col collapsed="false" customWidth="true" hidden="false" outlineLevel="0" max="7" min="6" style="464" width="8.59"/>
    <col collapsed="false" customWidth="true" hidden="false" outlineLevel="0" max="9" min="8" style="35" width="10.89"/>
    <col collapsed="false" customWidth="true" hidden="false" outlineLevel="0" max="10" min="10" style="86" width="8.59"/>
    <col collapsed="false" customWidth="true" hidden="false" outlineLevel="0" max="11" min="11" style="86" width="10.29"/>
    <col collapsed="false" customWidth="true" hidden="false" outlineLevel="0" max="12" min="12" style="86" width="12.79"/>
    <col collapsed="false" customWidth="true" hidden="false" outlineLevel="0" max="13" min="13" style="86" width="13.69"/>
    <col collapsed="false" customWidth="true" hidden="false" outlineLevel="0" max="14" min="14" style="86" width="9.19"/>
    <col collapsed="false" customWidth="true" hidden="false" outlineLevel="0" max="16" min="15" style="86" width="12.79"/>
    <col collapsed="false" customWidth="true" hidden="false" outlineLevel="0" max="17" min="17" style="86" width="11.28"/>
    <col collapsed="false" customWidth="true" hidden="false" outlineLevel="0" max="18" min="18" style="86" width="11.69"/>
    <col collapsed="false" customWidth="true" hidden="false" outlineLevel="0" max="19" min="19" style="86" width="11.28"/>
    <col collapsed="false" customWidth="false" hidden="false" outlineLevel="0" max="21" min="20" style="86" width="8.69"/>
    <col collapsed="false" customWidth="false" hidden="false" outlineLevel="0" max="257" min="22" style="35" width="8.69"/>
  </cols>
  <sheetData>
    <row r="2" customFormat="false" ht="16.2" hidden="false" customHeight="false" outlineLevel="0" collapsed="false">
      <c r="H2" s="464"/>
      <c r="I2" s="464"/>
      <c r="J2" s="35"/>
      <c r="K2" s="35"/>
      <c r="V2" s="86"/>
      <c r="W2" s="86"/>
    </row>
    <row r="3" s="162" customFormat="true" ht="15.6" hidden="false" customHeight="false" outlineLevel="0" collapsed="false">
      <c r="B3" s="465" t="s">
        <v>1135</v>
      </c>
      <c r="C3" s="466" t="s">
        <v>1136</v>
      </c>
      <c r="D3" s="466" t="s">
        <v>1137</v>
      </c>
      <c r="E3" s="467" t="s">
        <v>1138</v>
      </c>
      <c r="F3" s="467" t="s">
        <v>1139</v>
      </c>
      <c r="G3" s="467" t="s">
        <v>1140</v>
      </c>
      <c r="H3" s="467" t="s">
        <v>1097</v>
      </c>
      <c r="I3" s="467" t="s">
        <v>1141</v>
      </c>
      <c r="J3" s="467" t="s">
        <v>1142</v>
      </c>
      <c r="K3" s="467" t="s">
        <v>1143</v>
      </c>
      <c r="L3" s="467" t="s">
        <v>1144</v>
      </c>
      <c r="M3" s="467" t="s">
        <v>1145</v>
      </c>
      <c r="N3" s="467" t="s">
        <v>1146</v>
      </c>
      <c r="O3" s="467" t="s">
        <v>1147</v>
      </c>
      <c r="P3" s="468" t="s">
        <v>1148</v>
      </c>
      <c r="Q3" s="469" t="s">
        <v>1149</v>
      </c>
      <c r="R3" s="470"/>
      <c r="S3" s="470"/>
      <c r="T3" s="470"/>
      <c r="U3" s="470"/>
      <c r="V3" s="470"/>
      <c r="W3" s="470"/>
      <c r="X3" s="470"/>
      <c r="Y3" s="470"/>
      <c r="Z3" s="470"/>
      <c r="AA3" s="470"/>
      <c r="AB3" s="470"/>
      <c r="AC3" s="470"/>
      <c r="AD3" s="470"/>
      <c r="AE3" s="470"/>
    </row>
    <row r="4" customFormat="false" ht="15.6" hidden="false" customHeight="false" outlineLevel="0" collapsed="false">
      <c r="B4" s="471" t="s">
        <v>1150</v>
      </c>
      <c r="C4" s="117" t="s">
        <v>1151</v>
      </c>
      <c r="D4" s="472" t="n">
        <v>323</v>
      </c>
      <c r="E4" s="472"/>
      <c r="F4" s="473" t="n">
        <f aca="false">D4*100%</f>
        <v>323</v>
      </c>
      <c r="G4" s="473" t="n">
        <f aca="false">E4*100%</f>
        <v>0</v>
      </c>
      <c r="H4" s="474" t="n">
        <v>43579</v>
      </c>
      <c r="I4" s="474" t="n">
        <v>44711</v>
      </c>
      <c r="J4" s="172"/>
      <c r="K4" s="172"/>
      <c r="L4" s="120" t="n">
        <v>189601000</v>
      </c>
      <c r="M4" s="120" t="n">
        <v>8190833</v>
      </c>
      <c r="N4" s="120"/>
      <c r="O4" s="145" t="n">
        <f aca="false">SUM(L4:N4)</f>
        <v>197791833</v>
      </c>
      <c r="P4" s="120" t="n">
        <v>392000000</v>
      </c>
      <c r="Q4" s="475" t="n">
        <f aca="false">P4-O4</f>
        <v>194208167</v>
      </c>
      <c r="V4" s="86"/>
      <c r="W4" s="86"/>
      <c r="X4" s="86"/>
      <c r="Y4" s="86"/>
      <c r="Z4" s="86"/>
      <c r="AA4" s="86"/>
      <c r="AB4" s="86"/>
      <c r="AC4" s="86"/>
      <c r="AD4" s="86"/>
      <c r="AE4" s="86"/>
    </row>
    <row r="5" customFormat="false" ht="15.6" hidden="false" customHeight="false" outlineLevel="0" collapsed="false">
      <c r="B5" s="471" t="s">
        <v>1152</v>
      </c>
      <c r="C5" s="117" t="s">
        <v>1151</v>
      </c>
      <c r="D5" s="472" t="n">
        <v>308</v>
      </c>
      <c r="E5" s="472"/>
      <c r="F5" s="473" t="n">
        <f aca="false">D5*100%</f>
        <v>308</v>
      </c>
      <c r="G5" s="473" t="n">
        <f aca="false">E5*100%</f>
        <v>0</v>
      </c>
      <c r="H5" s="474" t="n">
        <v>43579</v>
      </c>
      <c r="I5" s="474" t="n">
        <v>44711</v>
      </c>
      <c r="J5" s="172"/>
      <c r="K5" s="172"/>
      <c r="L5" s="120" t="n">
        <v>180796000</v>
      </c>
      <c r="M5" s="120" t="n">
        <v>7810453</v>
      </c>
      <c r="N5" s="120"/>
      <c r="O5" s="145" t="n">
        <f aca="false">SUM(L5:N5)</f>
        <v>188606453</v>
      </c>
      <c r="P5" s="120" t="n">
        <v>374000000</v>
      </c>
      <c r="Q5" s="475" t="n">
        <f aca="false">P5-O5</f>
        <v>185393547</v>
      </c>
      <c r="V5" s="86"/>
      <c r="W5" s="86"/>
      <c r="X5" s="86"/>
      <c r="Y5" s="86"/>
      <c r="Z5" s="86"/>
      <c r="AA5" s="86"/>
      <c r="AB5" s="86"/>
      <c r="AC5" s="86"/>
      <c r="AD5" s="86"/>
      <c r="AE5" s="86"/>
    </row>
    <row r="6" customFormat="false" ht="15.6" hidden="false" customHeight="false" outlineLevel="0" collapsed="false">
      <c r="B6" s="471" t="s">
        <v>1153</v>
      </c>
      <c r="C6" s="117" t="s">
        <v>1154</v>
      </c>
      <c r="D6" s="472"/>
      <c r="E6" s="472" t="n">
        <v>198</v>
      </c>
      <c r="F6" s="473" t="n">
        <f aca="false">D6*100%</f>
        <v>0</v>
      </c>
      <c r="G6" s="473" t="n">
        <f aca="false">E6*100%</f>
        <v>198</v>
      </c>
      <c r="H6" s="474" t="n">
        <v>43579</v>
      </c>
      <c r="I6" s="474" t="n">
        <v>44711</v>
      </c>
      <c r="J6" s="172"/>
      <c r="K6" s="172"/>
      <c r="L6" s="120" t="n">
        <v>46926000</v>
      </c>
      <c r="M6" s="120" t="n">
        <v>2027220</v>
      </c>
      <c r="N6" s="120" t="n">
        <v>-3875461</v>
      </c>
      <c r="O6" s="145" t="n">
        <f aca="false">SUM(L6:N6)</f>
        <v>45077759</v>
      </c>
      <c r="P6" s="120" t="n">
        <v>220000000</v>
      </c>
      <c r="Q6" s="475" t="n">
        <f aca="false">P6-O6</f>
        <v>174922241</v>
      </c>
      <c r="V6" s="86"/>
      <c r="W6" s="86"/>
      <c r="X6" s="86"/>
      <c r="Y6" s="86"/>
      <c r="Z6" s="86"/>
      <c r="AA6" s="86"/>
      <c r="AB6" s="86"/>
      <c r="AC6" s="86"/>
      <c r="AD6" s="86"/>
      <c r="AE6" s="86"/>
    </row>
    <row r="7" customFormat="false" ht="16.2" hidden="false" customHeight="false" outlineLevel="0" collapsed="false">
      <c r="B7" s="476" t="s">
        <v>249</v>
      </c>
      <c r="C7" s="477"/>
      <c r="D7" s="478" t="n">
        <f aca="false">SUM(D4:D6)</f>
        <v>631</v>
      </c>
      <c r="E7" s="478" t="n">
        <f aca="false">SUM(E4:E6)</f>
        <v>198</v>
      </c>
      <c r="F7" s="478"/>
      <c r="G7" s="478"/>
      <c r="H7" s="477"/>
      <c r="I7" s="477"/>
      <c r="J7" s="479"/>
      <c r="K7" s="479"/>
      <c r="L7" s="480" t="n">
        <f aca="false">SUM(L4:L6)</f>
        <v>417323000</v>
      </c>
      <c r="M7" s="480" t="n">
        <f aca="false">SUM(M4:M6)</f>
        <v>18028506</v>
      </c>
      <c r="N7" s="480" t="n">
        <f aca="false">SUM(N4:N6)</f>
        <v>-3875461</v>
      </c>
      <c r="O7" s="480" t="n">
        <f aca="false">SUM(O4:O6)</f>
        <v>431476045</v>
      </c>
      <c r="P7" s="481" t="n">
        <f aca="false">SUM(P4:P6)</f>
        <v>986000000</v>
      </c>
      <c r="Q7" s="482" t="n">
        <f aca="false">SUM(Q4:Q6)</f>
        <v>554523955</v>
      </c>
      <c r="V7" s="86"/>
      <c r="W7" s="86"/>
      <c r="X7" s="86"/>
      <c r="Y7" s="86"/>
      <c r="Z7" s="86"/>
      <c r="AA7" s="86"/>
      <c r="AB7" s="86"/>
    </row>
    <row r="8" customFormat="false" ht="15.6" hidden="false" customHeight="false" outlineLevel="0" collapsed="false">
      <c r="B8" s="35"/>
      <c r="C8" s="35"/>
      <c r="D8" s="35"/>
      <c r="E8" s="35"/>
      <c r="F8" s="35"/>
      <c r="G8" s="35"/>
      <c r="J8" s="35"/>
      <c r="K8" s="35"/>
      <c r="L8" s="35"/>
      <c r="M8" s="35"/>
      <c r="N8" s="35"/>
      <c r="O8" s="35"/>
      <c r="P8" s="35"/>
      <c r="Q8" s="35"/>
      <c r="R8" s="35"/>
      <c r="S8" s="35"/>
      <c r="V8" s="86"/>
      <c r="W8" s="86"/>
      <c r="X8" s="86"/>
      <c r="Y8" s="86"/>
      <c r="Z8" s="86"/>
      <c r="AA8" s="86"/>
      <c r="AB8" s="86"/>
    </row>
    <row r="9" customFormat="false" ht="16.2" hidden="false" customHeight="false" outlineLevel="0" collapsed="false">
      <c r="B9" s="35"/>
      <c r="C9" s="35"/>
      <c r="D9" s="35"/>
      <c r="E9" s="35"/>
      <c r="F9" s="35"/>
      <c r="G9" s="35"/>
      <c r="J9" s="35"/>
      <c r="K9" s="35"/>
      <c r="L9" s="35"/>
      <c r="M9" s="35"/>
      <c r="N9" s="35"/>
      <c r="O9" s="35"/>
      <c r="P9" s="35"/>
      <c r="Q9" s="35"/>
      <c r="R9" s="35"/>
      <c r="S9" s="35"/>
      <c r="V9" s="86"/>
      <c r="W9" s="86"/>
      <c r="X9" s="86"/>
      <c r="Y9" s="86"/>
      <c r="Z9" s="86"/>
      <c r="AA9" s="86"/>
      <c r="AB9" s="86"/>
    </row>
    <row r="10" customFormat="false" ht="15.6" hidden="false" customHeight="false" outlineLevel="0" collapsed="false">
      <c r="B10" s="483" t="s">
        <v>1155</v>
      </c>
      <c r="C10" s="484" t="s">
        <v>1156</v>
      </c>
      <c r="D10" s="485" t="n">
        <v>2468</v>
      </c>
      <c r="E10" s="485"/>
      <c r="F10" s="485" t="n">
        <f aca="false">D10*100%</f>
        <v>2468</v>
      </c>
      <c r="G10" s="485" t="n">
        <f aca="false">E10*100%</f>
        <v>0</v>
      </c>
      <c r="H10" s="486" t="n">
        <v>44624</v>
      </c>
      <c r="I10" s="486"/>
      <c r="J10" s="487"/>
      <c r="K10" s="487"/>
      <c r="L10" s="487" t="n">
        <f aca="false">P10</f>
        <v>1764000000</v>
      </c>
      <c r="M10" s="487" t="n">
        <f aca="false">101143160*L10/5071000000</f>
        <v>35183698.33169</v>
      </c>
      <c r="N10" s="487"/>
      <c r="O10" s="487" t="n">
        <f aca="false">SUM(L10:N10)</f>
        <v>1799183698.33169</v>
      </c>
      <c r="P10" s="488" t="n">
        <v>1764000000</v>
      </c>
      <c r="Q10" s="489" t="n">
        <f aca="false">P10-O10</f>
        <v>-35183698.3316901</v>
      </c>
      <c r="V10" s="86"/>
      <c r="W10" s="86"/>
      <c r="X10" s="86"/>
      <c r="Y10" s="86"/>
      <c r="Z10" s="86"/>
      <c r="AA10" s="86"/>
      <c r="AB10" s="86"/>
      <c r="AC10" s="86"/>
      <c r="AD10" s="86"/>
      <c r="AE10" s="86"/>
    </row>
    <row r="11" customFormat="false" ht="15.6" hidden="false" customHeight="false" outlineLevel="0" collapsed="false">
      <c r="B11" s="490" t="s">
        <v>1157</v>
      </c>
      <c r="C11" s="491" t="s">
        <v>1156</v>
      </c>
      <c r="D11" s="473" t="n">
        <v>1305</v>
      </c>
      <c r="E11" s="473"/>
      <c r="F11" s="473" t="n">
        <f aca="false">D11*100%</f>
        <v>1305</v>
      </c>
      <c r="G11" s="473" t="n">
        <f aca="false">E11*100%</f>
        <v>0</v>
      </c>
      <c r="H11" s="474" t="n">
        <v>44624</v>
      </c>
      <c r="I11" s="474"/>
      <c r="J11" s="145"/>
      <c r="K11" s="145"/>
      <c r="L11" s="145" t="n">
        <f aca="false">P11</f>
        <v>933000000</v>
      </c>
      <c r="M11" s="145" t="n">
        <f aca="false">101143160*L11/5071000000</f>
        <v>18609064.9339381</v>
      </c>
      <c r="N11" s="145"/>
      <c r="O11" s="145" t="n">
        <f aca="false">SUM(L11:N11)</f>
        <v>951609064.933938</v>
      </c>
      <c r="P11" s="120" t="n">
        <v>933000000</v>
      </c>
      <c r="Q11" s="475" t="n">
        <f aca="false">P11-O11</f>
        <v>-18609064.933938</v>
      </c>
      <c r="V11" s="86"/>
      <c r="W11" s="86"/>
      <c r="X11" s="86"/>
      <c r="Y11" s="86"/>
      <c r="Z11" s="86"/>
      <c r="AA11" s="86"/>
      <c r="AB11" s="86"/>
      <c r="AC11" s="86"/>
      <c r="AD11" s="86"/>
      <c r="AE11" s="86"/>
    </row>
    <row r="12" customFormat="false" ht="15.6" hidden="false" customHeight="false" outlineLevel="0" collapsed="false">
      <c r="B12" s="490" t="s">
        <v>1158</v>
      </c>
      <c r="C12" s="491" t="s">
        <v>1151</v>
      </c>
      <c r="D12" s="473" t="n">
        <v>209</v>
      </c>
      <c r="E12" s="473"/>
      <c r="F12" s="473" t="n">
        <f aca="false">D12*100%</f>
        <v>209</v>
      </c>
      <c r="G12" s="473" t="n">
        <f aca="false">E12*100%</f>
        <v>0</v>
      </c>
      <c r="H12" s="474" t="n">
        <v>44624</v>
      </c>
      <c r="I12" s="474"/>
      <c r="J12" s="145"/>
      <c r="K12" s="145"/>
      <c r="L12" s="145" t="n">
        <f aca="false">P12</f>
        <v>248000000</v>
      </c>
      <c r="M12" s="145" t="n">
        <f aca="false">101143160*L12/5071000000</f>
        <v>4946460.98994281</v>
      </c>
      <c r="N12" s="145"/>
      <c r="O12" s="145" t="n">
        <f aca="false">SUM(L12:N12)</f>
        <v>252946460.989943</v>
      </c>
      <c r="P12" s="145" t="n">
        <v>248000000</v>
      </c>
      <c r="Q12" s="475" t="n">
        <f aca="false">P12-O12</f>
        <v>-4946460.98994282</v>
      </c>
      <c r="V12" s="86"/>
      <c r="W12" s="86"/>
      <c r="X12" s="86"/>
      <c r="Y12" s="86"/>
      <c r="Z12" s="86"/>
      <c r="AA12" s="86"/>
      <c r="AB12" s="86"/>
      <c r="AC12" s="86"/>
      <c r="AD12" s="86"/>
      <c r="AE12" s="86"/>
    </row>
    <row r="13" customFormat="false" ht="15.6" hidden="false" customHeight="false" outlineLevel="0" collapsed="false">
      <c r="B13" s="490" t="s">
        <v>1159</v>
      </c>
      <c r="C13" s="492" t="s">
        <v>1160</v>
      </c>
      <c r="D13" s="493" t="n">
        <v>40</v>
      </c>
      <c r="E13" s="493"/>
      <c r="F13" s="473" t="n">
        <f aca="false">D13*100%</f>
        <v>40</v>
      </c>
      <c r="G13" s="473" t="n">
        <f aca="false">E13*100%</f>
        <v>0</v>
      </c>
      <c r="H13" s="474" t="n">
        <v>44624</v>
      </c>
      <c r="I13" s="474"/>
      <c r="J13" s="492"/>
      <c r="K13" s="492"/>
      <c r="L13" s="145" t="n">
        <f aca="false">P13</f>
        <v>17700000</v>
      </c>
      <c r="M13" s="145" t="n">
        <f aca="false">101143160*L13/5071000000</f>
        <v>353033.707749951</v>
      </c>
      <c r="N13" s="145"/>
      <c r="O13" s="145" t="n">
        <f aca="false">SUM(L13:N13)</f>
        <v>18053033.70775</v>
      </c>
      <c r="P13" s="492" t="n">
        <v>17700000</v>
      </c>
      <c r="Q13" s="475" t="n">
        <f aca="false">P13-O13</f>
        <v>-353033.707749952</v>
      </c>
      <c r="V13" s="86"/>
      <c r="W13" s="86"/>
      <c r="X13" s="86"/>
      <c r="Y13" s="86"/>
      <c r="Z13" s="86"/>
      <c r="AA13" s="86"/>
      <c r="AB13" s="86"/>
      <c r="AC13" s="86"/>
      <c r="AD13" s="86"/>
    </row>
    <row r="14" customFormat="false" ht="15.6" hidden="false" customHeight="false" outlineLevel="0" collapsed="false">
      <c r="B14" s="490" t="s">
        <v>1161</v>
      </c>
      <c r="C14" s="492" t="s">
        <v>1151</v>
      </c>
      <c r="D14" s="493" t="n">
        <v>399</v>
      </c>
      <c r="E14" s="493"/>
      <c r="F14" s="473" t="n">
        <f aca="false">D14*100%</f>
        <v>399</v>
      </c>
      <c r="G14" s="473" t="n">
        <f aca="false">E14*100%</f>
        <v>0</v>
      </c>
      <c r="H14" s="474" t="n">
        <v>44624</v>
      </c>
      <c r="I14" s="474"/>
      <c r="J14" s="492"/>
      <c r="K14" s="492"/>
      <c r="L14" s="145" t="n">
        <f aca="false">P14</f>
        <v>618000000</v>
      </c>
      <c r="M14" s="145" t="n">
        <f aca="false">101143160*L14/5071000000</f>
        <v>12326261.660422</v>
      </c>
      <c r="N14" s="145"/>
      <c r="O14" s="145" t="n">
        <f aca="false">SUM(L14:N14)</f>
        <v>630326261.660422</v>
      </c>
      <c r="P14" s="149" t="n">
        <v>618000000</v>
      </c>
      <c r="Q14" s="475" t="n">
        <f aca="false">P14-O14</f>
        <v>-12326261.660422</v>
      </c>
      <c r="R14" s="494"/>
      <c r="V14" s="86"/>
      <c r="W14" s="86"/>
      <c r="X14" s="86"/>
      <c r="Y14" s="86"/>
      <c r="Z14" s="86"/>
      <c r="AA14" s="86"/>
      <c r="AB14" s="86"/>
    </row>
    <row r="15" customFormat="false" ht="15.6" hidden="false" customHeight="false" outlineLevel="0" collapsed="false">
      <c r="B15" s="490" t="s">
        <v>1162</v>
      </c>
      <c r="C15" s="492" t="s">
        <v>1160</v>
      </c>
      <c r="D15" s="493" t="n">
        <v>122</v>
      </c>
      <c r="E15" s="493"/>
      <c r="F15" s="473" t="n">
        <f aca="false">D15*100%</f>
        <v>122</v>
      </c>
      <c r="G15" s="473" t="n">
        <f aca="false">E15*100%</f>
        <v>0</v>
      </c>
      <c r="H15" s="474" t="n">
        <v>44624</v>
      </c>
      <c r="I15" s="474"/>
      <c r="J15" s="492"/>
      <c r="K15" s="492"/>
      <c r="L15" s="145" t="n">
        <f aca="false">P15</f>
        <v>53800000</v>
      </c>
      <c r="M15" s="145" t="n">
        <f aca="false">101143160*L15/5071000000</f>
        <v>1073062.90830211</v>
      </c>
      <c r="N15" s="145"/>
      <c r="O15" s="145" t="n">
        <f aca="false">SUM(L15:N15)</f>
        <v>54873062.9083021</v>
      </c>
      <c r="P15" s="149" t="n">
        <v>53800000</v>
      </c>
      <c r="Q15" s="475" t="n">
        <f aca="false">P15-O15</f>
        <v>-1073062.90830211</v>
      </c>
      <c r="V15" s="86"/>
      <c r="W15" s="86"/>
      <c r="X15" s="86"/>
      <c r="Y15" s="86"/>
      <c r="Z15" s="86"/>
      <c r="AA15" s="86"/>
      <c r="AB15" s="86"/>
    </row>
    <row r="16" customFormat="false" ht="15.6" hidden="false" customHeight="false" outlineLevel="0" collapsed="false">
      <c r="B16" s="490" t="s">
        <v>1163</v>
      </c>
      <c r="C16" s="492" t="s">
        <v>1151</v>
      </c>
      <c r="D16" s="493" t="n">
        <v>140</v>
      </c>
      <c r="E16" s="493"/>
      <c r="F16" s="473" t="n">
        <f aca="false">D16*100%</f>
        <v>140</v>
      </c>
      <c r="G16" s="473" t="n">
        <f aca="false">E16*100%</f>
        <v>0</v>
      </c>
      <c r="H16" s="474" t="n">
        <v>44624</v>
      </c>
      <c r="I16" s="474"/>
      <c r="J16" s="492"/>
      <c r="K16" s="492"/>
      <c r="L16" s="145" t="n">
        <f aca="false">P16</f>
        <v>217000000</v>
      </c>
      <c r="M16" s="145" t="n">
        <f aca="false">101143160*L16/5071000000</f>
        <v>4328153.36619996</v>
      </c>
      <c r="N16" s="145"/>
      <c r="O16" s="145" t="n">
        <f aca="false">SUM(L16:N16)</f>
        <v>221328153.3662</v>
      </c>
      <c r="P16" s="149" t="n">
        <v>217000000</v>
      </c>
      <c r="Q16" s="475" t="n">
        <f aca="false">P16-O16</f>
        <v>-4328153.36619997</v>
      </c>
      <c r="R16" s="494"/>
      <c r="V16" s="86"/>
      <c r="W16" s="86"/>
      <c r="X16" s="86"/>
      <c r="Y16" s="86"/>
      <c r="Z16" s="86"/>
      <c r="AA16" s="86"/>
      <c r="AB16" s="86"/>
    </row>
    <row r="17" customFormat="false" ht="15.6" hidden="false" customHeight="false" outlineLevel="0" collapsed="false">
      <c r="B17" s="490" t="s">
        <v>1164</v>
      </c>
      <c r="C17" s="492" t="s">
        <v>1160</v>
      </c>
      <c r="D17" s="493" t="n">
        <v>55</v>
      </c>
      <c r="E17" s="493"/>
      <c r="F17" s="473" t="n">
        <f aca="false">D17*100%</f>
        <v>55</v>
      </c>
      <c r="G17" s="473" t="n">
        <f aca="false">E17*100%</f>
        <v>0</v>
      </c>
      <c r="H17" s="474" t="n">
        <v>44624</v>
      </c>
      <c r="I17" s="474"/>
      <c r="J17" s="492"/>
      <c r="K17" s="492"/>
      <c r="L17" s="145" t="n">
        <f aca="false">P17</f>
        <v>24000000</v>
      </c>
      <c r="M17" s="145" t="n">
        <f aca="false">101143160*L17/5071000000</f>
        <v>478689.773220272</v>
      </c>
      <c r="N17" s="145"/>
      <c r="O17" s="145" t="n">
        <f aca="false">SUM(L17:N17)</f>
        <v>24478689.7732203</v>
      </c>
      <c r="P17" s="149" t="n">
        <v>24000000</v>
      </c>
      <c r="Q17" s="475" t="n">
        <f aca="false">P17-O17</f>
        <v>-478689.773220271</v>
      </c>
      <c r="V17" s="86"/>
      <c r="W17" s="86"/>
      <c r="X17" s="86"/>
      <c r="Y17" s="86"/>
      <c r="Z17" s="86"/>
      <c r="AA17" s="86"/>
      <c r="AB17" s="86"/>
    </row>
    <row r="18" customFormat="false" ht="15.6" hidden="false" customHeight="false" outlineLevel="0" collapsed="false">
      <c r="B18" s="490" t="s">
        <v>1165</v>
      </c>
      <c r="C18" s="492" t="s">
        <v>1151</v>
      </c>
      <c r="D18" s="493" t="n">
        <v>573</v>
      </c>
      <c r="E18" s="493"/>
      <c r="F18" s="473" t="n">
        <f aca="false">D18*100%</f>
        <v>573</v>
      </c>
      <c r="G18" s="473" t="n">
        <f aca="false">E18*100%</f>
        <v>0</v>
      </c>
      <c r="H18" s="474" t="n">
        <v>44624</v>
      </c>
      <c r="I18" s="474"/>
      <c r="J18" s="492"/>
      <c r="K18" s="492"/>
      <c r="L18" s="145" t="n">
        <f aca="false">P18</f>
        <v>684000000</v>
      </c>
      <c r="M18" s="145" t="n">
        <f aca="false">101143160*L18/5071000000</f>
        <v>13642658.5367778</v>
      </c>
      <c r="N18" s="145"/>
      <c r="O18" s="145" t="n">
        <f aca="false">SUM(L18:N18)</f>
        <v>697642658.536778</v>
      </c>
      <c r="P18" s="149" t="n">
        <v>684000000</v>
      </c>
      <c r="Q18" s="475" t="n">
        <f aca="false">P18-O18</f>
        <v>-13642658.5367777</v>
      </c>
      <c r="V18" s="86"/>
      <c r="W18" s="86"/>
      <c r="X18" s="86"/>
      <c r="Y18" s="86"/>
      <c r="Z18" s="86"/>
      <c r="AA18" s="86"/>
      <c r="AB18" s="86"/>
    </row>
    <row r="19" customFormat="false" ht="15.6" hidden="false" customHeight="false" outlineLevel="0" collapsed="false">
      <c r="B19" s="490" t="s">
        <v>1166</v>
      </c>
      <c r="C19" s="492" t="s">
        <v>1151</v>
      </c>
      <c r="D19" s="493" t="n">
        <v>190</v>
      </c>
      <c r="E19" s="493"/>
      <c r="F19" s="473" t="n">
        <f aca="false">D19*100%</f>
        <v>190</v>
      </c>
      <c r="G19" s="473" t="n">
        <f aca="false">E19*100%</f>
        <v>0</v>
      </c>
      <c r="H19" s="474" t="n">
        <v>44624</v>
      </c>
      <c r="I19" s="474"/>
      <c r="J19" s="492"/>
      <c r="K19" s="492"/>
      <c r="L19" s="145" t="n">
        <f aca="false">P19</f>
        <v>225000000</v>
      </c>
      <c r="M19" s="145" t="n">
        <f aca="false">101143160*L19/5071000000</f>
        <v>4487716.62394005</v>
      </c>
      <c r="N19" s="145"/>
      <c r="O19" s="145" t="n">
        <f aca="false">SUM(L19:N19)</f>
        <v>229487716.62394</v>
      </c>
      <c r="P19" s="149" t="n">
        <v>225000000</v>
      </c>
      <c r="Q19" s="475" t="n">
        <f aca="false">P19-O19</f>
        <v>-4487716.62394005</v>
      </c>
      <c r="V19" s="86"/>
      <c r="W19" s="86"/>
      <c r="X19" s="86"/>
      <c r="Y19" s="86"/>
      <c r="Z19" s="86"/>
      <c r="AA19" s="86"/>
      <c r="AB19" s="86"/>
    </row>
    <row r="20" customFormat="false" ht="15.6" hidden="false" customHeight="false" outlineLevel="0" collapsed="false">
      <c r="B20" s="490" t="s">
        <v>1167</v>
      </c>
      <c r="C20" s="492" t="s">
        <v>1160</v>
      </c>
      <c r="D20" s="493" t="n">
        <v>90</v>
      </c>
      <c r="E20" s="493"/>
      <c r="F20" s="473" t="n">
        <f aca="false">D20*100%</f>
        <v>90</v>
      </c>
      <c r="G20" s="473" t="n">
        <f aca="false">E20*100%</f>
        <v>0</v>
      </c>
      <c r="H20" s="474" t="n">
        <v>44624</v>
      </c>
      <c r="I20" s="474"/>
      <c r="J20" s="492"/>
      <c r="K20" s="492"/>
      <c r="L20" s="145" t="n">
        <f aca="false">P20</f>
        <v>39500000</v>
      </c>
      <c r="M20" s="145" t="n">
        <f aca="false">101143160*L20/5071000000</f>
        <v>787843.585091698</v>
      </c>
      <c r="N20" s="145"/>
      <c r="O20" s="145" t="n">
        <f aca="false">SUM(L20:N20)</f>
        <v>40287843.5850917</v>
      </c>
      <c r="P20" s="149" t="n">
        <v>39500000</v>
      </c>
      <c r="Q20" s="475" t="n">
        <f aca="false">P20-O20</f>
        <v>-787843.585091695</v>
      </c>
      <c r="V20" s="86"/>
      <c r="W20" s="86"/>
      <c r="X20" s="86"/>
      <c r="Y20" s="86"/>
      <c r="Z20" s="86"/>
      <c r="AA20" s="86"/>
      <c r="AB20" s="86"/>
    </row>
    <row r="21" customFormat="false" ht="15.6" hidden="false" customHeight="false" outlineLevel="0" collapsed="false">
      <c r="B21" s="490" t="s">
        <v>1168</v>
      </c>
      <c r="C21" s="492" t="s">
        <v>1151</v>
      </c>
      <c r="D21" s="493" t="n">
        <v>25</v>
      </c>
      <c r="E21" s="493"/>
      <c r="F21" s="473" t="n">
        <f aca="false">D21*100%</f>
        <v>25</v>
      </c>
      <c r="G21" s="473" t="n">
        <f aca="false">E21*100%</f>
        <v>0</v>
      </c>
      <c r="H21" s="474" t="n">
        <v>44624</v>
      </c>
      <c r="I21" s="474"/>
      <c r="J21" s="492"/>
      <c r="K21" s="492"/>
      <c r="L21" s="145" t="n">
        <f aca="false">P21</f>
        <v>30000000</v>
      </c>
      <c r="M21" s="145" t="n">
        <f aca="false">101143160*L21/5071000000</f>
        <v>598362.21652534</v>
      </c>
      <c r="N21" s="145"/>
      <c r="O21" s="145" t="n">
        <f aca="false">SUM(L21:N21)</f>
        <v>30598362.2165253</v>
      </c>
      <c r="P21" s="149" t="n">
        <v>30000000</v>
      </c>
      <c r="Q21" s="475" t="n">
        <f aca="false">P21-O21</f>
        <v>-598362.216525339</v>
      </c>
      <c r="V21" s="86"/>
      <c r="W21" s="86"/>
      <c r="X21" s="86"/>
      <c r="Y21" s="86"/>
      <c r="Z21" s="86"/>
      <c r="AA21" s="86"/>
      <c r="AB21" s="86"/>
    </row>
    <row r="22" customFormat="false" ht="15.6" hidden="false" customHeight="false" outlineLevel="0" collapsed="false">
      <c r="B22" s="490" t="s">
        <v>1169</v>
      </c>
      <c r="C22" s="492" t="s">
        <v>1151</v>
      </c>
      <c r="D22" s="493" t="n">
        <v>182</v>
      </c>
      <c r="E22" s="493"/>
      <c r="F22" s="473" t="n">
        <f aca="false">D22*100%</f>
        <v>182</v>
      </c>
      <c r="G22" s="473" t="n">
        <f aca="false">E22*100%</f>
        <v>0</v>
      </c>
      <c r="H22" s="474" t="n">
        <v>44624</v>
      </c>
      <c r="I22" s="474"/>
      <c r="J22" s="492"/>
      <c r="K22" s="492"/>
      <c r="L22" s="145" t="n">
        <f aca="false">P22</f>
        <v>217000000</v>
      </c>
      <c r="M22" s="145" t="n">
        <f aca="false">101143160*L22/5071000000</f>
        <v>4328153.36619996</v>
      </c>
      <c r="N22" s="145"/>
      <c r="O22" s="145" t="n">
        <f aca="false">SUM(L22:N22)</f>
        <v>221328153.3662</v>
      </c>
      <c r="P22" s="149" t="n">
        <v>217000000</v>
      </c>
      <c r="Q22" s="475" t="n">
        <f aca="false">P22-O22</f>
        <v>-4328153.36619997</v>
      </c>
      <c r="V22" s="86"/>
      <c r="W22" s="86"/>
      <c r="X22" s="86"/>
      <c r="Y22" s="86"/>
      <c r="Z22" s="86"/>
      <c r="AA22" s="86"/>
      <c r="AB22" s="86"/>
    </row>
    <row r="23" customFormat="false" ht="16.2" hidden="false" customHeight="false" outlineLevel="0" collapsed="false">
      <c r="B23" s="495" t="s">
        <v>249</v>
      </c>
      <c r="C23" s="496"/>
      <c r="D23" s="497" t="n">
        <f aca="false">SUM(D10:D22)</f>
        <v>5798</v>
      </c>
      <c r="E23" s="497"/>
      <c r="F23" s="498"/>
      <c r="G23" s="498"/>
      <c r="H23" s="499"/>
      <c r="I23" s="499"/>
      <c r="J23" s="496"/>
      <c r="K23" s="496"/>
      <c r="L23" s="500" t="n">
        <f aca="false">SUM(L10:L22)</f>
        <v>5071000000</v>
      </c>
      <c r="M23" s="500" t="n">
        <f aca="false">SUM(M10:M22)</f>
        <v>101143160</v>
      </c>
      <c r="N23" s="500" t="n">
        <f aca="false">SUM(N10:N22)</f>
        <v>0</v>
      </c>
      <c r="O23" s="500" t="n">
        <f aca="false">SUM(O10:O22)</f>
        <v>5172143160</v>
      </c>
      <c r="P23" s="501" t="n">
        <f aca="false">SUM(P10:P22)</f>
        <v>5071000000</v>
      </c>
      <c r="Q23" s="502" t="n">
        <f aca="false">SUM(Q10:Q22)</f>
        <v>-101143160</v>
      </c>
      <c r="V23" s="86"/>
      <c r="W23" s="86"/>
      <c r="X23" s="86"/>
      <c r="Y23" s="86"/>
      <c r="Z23" s="86"/>
      <c r="AA23" s="86"/>
      <c r="AB23" s="86"/>
    </row>
    <row r="24" customFormat="false" ht="15.6" hidden="false" customHeight="false" outlineLevel="0" collapsed="false">
      <c r="B24" s="35"/>
      <c r="C24" s="35"/>
      <c r="D24" s="35"/>
      <c r="E24" s="35"/>
      <c r="F24" s="35"/>
      <c r="G24" s="35"/>
      <c r="J24" s="35"/>
      <c r="K24" s="35"/>
      <c r="L24" s="35"/>
      <c r="M24" s="35"/>
      <c r="N24" s="35"/>
      <c r="O24" s="35"/>
      <c r="P24" s="35"/>
      <c r="Q24" s="35"/>
      <c r="R24" s="35"/>
      <c r="V24" s="86"/>
      <c r="W24" s="86"/>
      <c r="X24" s="86"/>
      <c r="Y24" s="86"/>
      <c r="Z24" s="86"/>
      <c r="AA24" s="86"/>
      <c r="AB24" s="86"/>
    </row>
    <row r="25" customFormat="false" ht="16.2" hidden="false" customHeight="false" outlineLevel="0" collapsed="false">
      <c r="B25" s="35"/>
      <c r="C25" s="35"/>
      <c r="D25" s="503"/>
      <c r="E25" s="503"/>
      <c r="F25" s="503"/>
      <c r="G25" s="503"/>
      <c r="J25" s="35"/>
      <c r="K25" s="35"/>
      <c r="L25" s="35"/>
      <c r="M25" s="35"/>
      <c r="N25" s="35"/>
      <c r="O25" s="35"/>
      <c r="P25" s="35"/>
      <c r="Q25" s="35"/>
      <c r="R25" s="35"/>
      <c r="S25" s="494"/>
    </row>
    <row r="26" customFormat="false" ht="15.6" hidden="false" customHeight="false" outlineLevel="0" collapsed="false">
      <c r="B26" s="504" t="s">
        <v>1170</v>
      </c>
      <c r="C26" s="505" t="s">
        <v>348</v>
      </c>
      <c r="D26" s="506" t="n">
        <f aca="false">D28</f>
        <v>47.082</v>
      </c>
      <c r="E26" s="506"/>
      <c r="F26" s="485" t="n">
        <f aca="false">F28</f>
        <v>47.082</v>
      </c>
      <c r="G26" s="485"/>
      <c r="H26" s="486" t="n">
        <v>43920</v>
      </c>
      <c r="I26" s="507"/>
      <c r="J26" s="507"/>
      <c r="K26" s="507"/>
      <c r="L26" s="507" t="n">
        <v>409671622</v>
      </c>
      <c r="M26" s="507" t="n">
        <f aca="false">M28*L26/L28</f>
        <v>17098704.9851407</v>
      </c>
      <c r="N26" s="507"/>
      <c r="O26" s="487" t="n">
        <f aca="false">SUM(L26:N26)</f>
        <v>426770326.985141</v>
      </c>
      <c r="P26" s="507"/>
      <c r="Q26" s="508"/>
      <c r="R26" s="35"/>
      <c r="V26" s="86"/>
      <c r="W26" s="86"/>
      <c r="X26" s="86"/>
      <c r="Y26" s="86"/>
    </row>
    <row r="27" customFormat="false" ht="15.6" hidden="false" customHeight="false" outlineLevel="0" collapsed="false">
      <c r="B27" s="509" t="s">
        <v>1170</v>
      </c>
      <c r="C27" s="217" t="s">
        <v>349</v>
      </c>
      <c r="D27" s="510"/>
      <c r="E27" s="510" t="n">
        <f aca="false">E28</f>
        <v>350.664</v>
      </c>
      <c r="F27" s="473"/>
      <c r="G27" s="473" t="n">
        <f aca="false">G28</f>
        <v>350.664</v>
      </c>
      <c r="H27" s="474" t="n">
        <v>43920</v>
      </c>
      <c r="I27" s="149"/>
      <c r="J27" s="149"/>
      <c r="K27" s="149"/>
      <c r="L27" s="149" t="n">
        <v>577096874</v>
      </c>
      <c r="M27" s="149" t="n">
        <f aca="false">M28-M26</f>
        <v>24086631.0148593</v>
      </c>
      <c r="N27" s="149"/>
      <c r="O27" s="145" t="n">
        <f aca="false">SUM(L27:N27)</f>
        <v>601183505.014859</v>
      </c>
      <c r="P27" s="149"/>
      <c r="Q27" s="511"/>
      <c r="R27" s="35"/>
      <c r="V27" s="86"/>
      <c r="W27" s="86"/>
      <c r="X27" s="86"/>
      <c r="Y27" s="86"/>
    </row>
    <row r="28" customFormat="false" ht="16.2" hidden="false" customHeight="false" outlineLevel="0" collapsed="false">
      <c r="B28" s="512" t="s">
        <v>249</v>
      </c>
      <c r="C28" s="513"/>
      <c r="D28" s="514" t="n">
        <v>47.082</v>
      </c>
      <c r="E28" s="514" t="n">
        <v>350.664</v>
      </c>
      <c r="F28" s="498" t="n">
        <f aca="false">D28*100%</f>
        <v>47.082</v>
      </c>
      <c r="G28" s="498" t="n">
        <f aca="false">E28*100%</f>
        <v>350.664</v>
      </c>
      <c r="H28" s="499"/>
      <c r="I28" s="515"/>
      <c r="J28" s="515" t="n">
        <v>2814000</v>
      </c>
      <c r="K28" s="515"/>
      <c r="L28" s="515" t="n">
        <v>986768496</v>
      </c>
      <c r="M28" s="515" t="n">
        <f aca="false">34094566+7090770</f>
        <v>41185336</v>
      </c>
      <c r="N28" s="515"/>
      <c r="O28" s="500" t="n">
        <f aca="false">SUM(L28:N28)</f>
        <v>1027953832</v>
      </c>
      <c r="P28" s="515"/>
      <c r="Q28" s="516"/>
      <c r="R28" s="35"/>
      <c r="V28" s="86"/>
      <c r="W28" s="86"/>
      <c r="X28" s="86"/>
      <c r="Y28" s="86"/>
    </row>
    <row r="29" customFormat="false" ht="15.6" hidden="false" customHeight="false" outlineLevel="0" collapsed="false">
      <c r="B29" s="100"/>
      <c r="C29" s="100"/>
      <c r="D29" s="517"/>
      <c r="E29" s="517"/>
      <c r="F29" s="518"/>
      <c r="G29" s="518"/>
      <c r="H29" s="207"/>
      <c r="I29" s="106"/>
      <c r="J29" s="106"/>
      <c r="K29" s="106"/>
      <c r="L29" s="106"/>
      <c r="M29" s="106"/>
      <c r="N29" s="106"/>
      <c r="O29" s="106"/>
      <c r="P29" s="106"/>
      <c r="Q29" s="106"/>
      <c r="R29" s="35"/>
      <c r="V29" s="86"/>
      <c r="W29" s="86"/>
      <c r="X29" s="86"/>
      <c r="Y29" s="86"/>
    </row>
    <row r="30" customFormat="false" ht="15.6" hidden="false" customHeight="false" outlineLevel="0" collapsed="false">
      <c r="B30" s="100"/>
      <c r="C30" s="100"/>
      <c r="D30" s="517"/>
      <c r="E30" s="517"/>
      <c r="F30" s="518"/>
      <c r="G30" s="518"/>
      <c r="H30" s="207"/>
      <c r="I30" s="106"/>
      <c r="J30" s="106"/>
      <c r="K30" s="106"/>
      <c r="L30" s="106"/>
      <c r="M30" s="106"/>
      <c r="N30" s="106"/>
      <c r="O30" s="106"/>
      <c r="P30" s="106"/>
      <c r="Q30" s="106"/>
      <c r="R30" s="35"/>
      <c r="V30" s="86"/>
      <c r="W30" s="86"/>
      <c r="X30" s="86"/>
      <c r="Y30" s="86"/>
    </row>
    <row r="31" customFormat="false" ht="16.2" hidden="false" customHeight="false" outlineLevel="0" collapsed="false">
      <c r="B31" s="35"/>
      <c r="C31" s="35"/>
      <c r="D31" s="503"/>
      <c r="E31" s="503"/>
      <c r="F31" s="503"/>
      <c r="G31" s="503"/>
      <c r="J31" s="35"/>
      <c r="K31" s="35"/>
      <c r="L31" s="35"/>
      <c r="M31" s="35"/>
      <c r="N31" s="35"/>
      <c r="O31" s="35"/>
      <c r="P31" s="35"/>
      <c r="Q31" s="35"/>
      <c r="R31" s="35"/>
      <c r="V31" s="86"/>
      <c r="W31" s="86"/>
      <c r="X31" s="86"/>
      <c r="Y31" s="86"/>
    </row>
    <row r="32" customFormat="false" ht="15.6" hidden="false" customHeight="false" outlineLevel="0" collapsed="false">
      <c r="B32" s="504" t="s">
        <v>1171</v>
      </c>
      <c r="C32" s="519" t="s">
        <v>1172</v>
      </c>
      <c r="D32" s="506" t="n">
        <v>27.32</v>
      </c>
      <c r="E32" s="506" t="n">
        <v>75.02</v>
      </c>
      <c r="F32" s="485" t="n">
        <f aca="false">D32*20%</f>
        <v>5.464</v>
      </c>
      <c r="G32" s="485" t="n">
        <f aca="false">E32*20%</f>
        <v>15.004</v>
      </c>
      <c r="H32" s="486" t="n">
        <v>43920</v>
      </c>
      <c r="I32" s="507"/>
      <c r="J32" s="507"/>
      <c r="K32" s="507"/>
      <c r="L32" s="507"/>
      <c r="M32" s="507"/>
      <c r="N32" s="507"/>
      <c r="O32" s="507"/>
      <c r="P32" s="507"/>
      <c r="Q32" s="508"/>
      <c r="R32" s="35"/>
      <c r="V32" s="86"/>
      <c r="W32" s="86"/>
      <c r="X32" s="86"/>
      <c r="Y32" s="86"/>
    </row>
    <row r="33" customFormat="false" ht="15.6" hidden="false" customHeight="false" outlineLevel="0" collapsed="false">
      <c r="B33" s="509" t="s">
        <v>1173</v>
      </c>
      <c r="C33" s="155" t="s">
        <v>1174</v>
      </c>
      <c r="D33" s="510" t="n">
        <v>20.18</v>
      </c>
      <c r="E33" s="510" t="n">
        <v>55.62</v>
      </c>
      <c r="F33" s="473" t="n">
        <f aca="false">D33*20%</f>
        <v>4.036</v>
      </c>
      <c r="G33" s="473" t="n">
        <f aca="false">E33*20%</f>
        <v>11.124</v>
      </c>
      <c r="H33" s="474" t="n">
        <v>43920</v>
      </c>
      <c r="I33" s="149"/>
      <c r="J33" s="149"/>
      <c r="K33" s="149"/>
      <c r="L33" s="149"/>
      <c r="M33" s="149"/>
      <c r="N33" s="149"/>
      <c r="O33" s="149"/>
      <c r="P33" s="149"/>
      <c r="Q33" s="511"/>
      <c r="R33" s="35"/>
      <c r="V33" s="86"/>
      <c r="W33" s="86"/>
      <c r="X33" s="86"/>
      <c r="Y33" s="86"/>
    </row>
    <row r="34" customFormat="false" ht="15.6" hidden="false" customHeight="false" outlineLevel="0" collapsed="false">
      <c r="B34" s="509" t="s">
        <v>1175</v>
      </c>
      <c r="C34" s="155" t="s">
        <v>1174</v>
      </c>
      <c r="D34" s="510" t="n">
        <v>39.44</v>
      </c>
      <c r="E34" s="510" t="n">
        <v>14.31</v>
      </c>
      <c r="F34" s="473" t="n">
        <f aca="false">D34*20%</f>
        <v>7.888</v>
      </c>
      <c r="G34" s="473" t="n">
        <f aca="false">E34*20%</f>
        <v>2.862</v>
      </c>
      <c r="H34" s="474" t="n">
        <v>43920</v>
      </c>
      <c r="I34" s="149"/>
      <c r="J34" s="149"/>
      <c r="K34" s="149"/>
      <c r="L34" s="149"/>
      <c r="M34" s="149"/>
      <c r="N34" s="149"/>
      <c r="O34" s="149"/>
      <c r="P34" s="149"/>
      <c r="Q34" s="511"/>
      <c r="R34" s="35"/>
      <c r="V34" s="86"/>
      <c r="W34" s="86"/>
      <c r="X34" s="86"/>
      <c r="Y34" s="86"/>
    </row>
    <row r="35" customFormat="false" ht="15.6" hidden="false" customHeight="false" outlineLevel="0" collapsed="false">
      <c r="B35" s="509" t="s">
        <v>1176</v>
      </c>
      <c r="C35" s="155" t="s">
        <v>1177</v>
      </c>
      <c r="D35" s="510" t="n">
        <v>52.52</v>
      </c>
      <c r="E35" s="510" t="n">
        <v>144.74</v>
      </c>
      <c r="F35" s="473" t="n">
        <f aca="false">D35*20%</f>
        <v>10.504</v>
      </c>
      <c r="G35" s="473" t="n">
        <f aca="false">E35*20%</f>
        <v>28.948</v>
      </c>
      <c r="H35" s="474" t="n">
        <v>43920</v>
      </c>
      <c r="I35" s="149"/>
      <c r="J35" s="149"/>
      <c r="K35" s="149"/>
      <c r="L35" s="149"/>
      <c r="M35" s="149"/>
      <c r="N35" s="149"/>
      <c r="O35" s="149"/>
      <c r="P35" s="149"/>
      <c r="Q35" s="511"/>
      <c r="R35" s="35"/>
      <c r="V35" s="86"/>
      <c r="W35" s="86"/>
      <c r="X35" s="86"/>
      <c r="Y35" s="86"/>
    </row>
    <row r="36" customFormat="false" ht="15.6" hidden="false" customHeight="false" outlineLevel="0" collapsed="false">
      <c r="B36" s="509" t="s">
        <v>1178</v>
      </c>
      <c r="C36" s="155" t="s">
        <v>1177</v>
      </c>
      <c r="D36" s="510" t="n">
        <v>52.52</v>
      </c>
      <c r="E36" s="510" t="n">
        <v>144.74</v>
      </c>
      <c r="F36" s="473" t="n">
        <f aca="false">D36*20%</f>
        <v>10.504</v>
      </c>
      <c r="G36" s="473" t="n">
        <f aca="false">E36*20%</f>
        <v>28.948</v>
      </c>
      <c r="H36" s="474" t="n">
        <v>43920</v>
      </c>
      <c r="I36" s="149"/>
      <c r="J36" s="149"/>
      <c r="K36" s="149"/>
      <c r="L36" s="149"/>
      <c r="M36" s="149"/>
      <c r="N36" s="149"/>
      <c r="O36" s="149"/>
      <c r="P36" s="149"/>
      <c r="Q36" s="511"/>
      <c r="R36" s="35"/>
      <c r="V36" s="86"/>
      <c r="W36" s="86"/>
      <c r="X36" s="86"/>
      <c r="Y36" s="86"/>
    </row>
    <row r="37" customFormat="false" ht="15.6" hidden="false" customHeight="false" outlineLevel="0" collapsed="false">
      <c r="B37" s="509" t="s">
        <v>1179</v>
      </c>
      <c r="C37" s="155" t="s">
        <v>1180</v>
      </c>
      <c r="D37" s="510" t="n">
        <v>6.92</v>
      </c>
      <c r="E37" s="510" t="n">
        <v>19.07</v>
      </c>
      <c r="F37" s="473" t="n">
        <f aca="false">D37*20%</f>
        <v>1.384</v>
      </c>
      <c r="G37" s="473" t="n">
        <f aca="false">E37*20%</f>
        <v>3.814</v>
      </c>
      <c r="H37" s="474" t="n">
        <v>43920</v>
      </c>
      <c r="I37" s="149"/>
      <c r="J37" s="149"/>
      <c r="K37" s="149"/>
      <c r="L37" s="149"/>
      <c r="M37" s="149"/>
      <c r="N37" s="149"/>
      <c r="O37" s="149"/>
      <c r="P37" s="149"/>
      <c r="Q37" s="511"/>
      <c r="R37" s="35"/>
      <c r="V37" s="86"/>
      <c r="W37" s="86"/>
      <c r="X37" s="86"/>
      <c r="Y37" s="86"/>
    </row>
    <row r="38" customFormat="false" ht="15.6" hidden="false" customHeight="false" outlineLevel="0" collapsed="false">
      <c r="B38" s="509" t="s">
        <v>1181</v>
      </c>
      <c r="C38" s="155" t="s">
        <v>1180</v>
      </c>
      <c r="D38" s="510" t="n">
        <v>10.01</v>
      </c>
      <c r="E38" s="510" t="n">
        <v>27.84</v>
      </c>
      <c r="F38" s="473" t="n">
        <f aca="false">D38*20%</f>
        <v>2.002</v>
      </c>
      <c r="G38" s="473" t="n">
        <f aca="false">E38*20%</f>
        <v>5.568</v>
      </c>
      <c r="H38" s="474" t="n">
        <v>43920</v>
      </c>
      <c r="I38" s="149"/>
      <c r="J38" s="149"/>
      <c r="K38" s="149"/>
      <c r="L38" s="149"/>
      <c r="M38" s="149"/>
      <c r="N38" s="149"/>
      <c r="O38" s="149"/>
      <c r="P38" s="149"/>
      <c r="Q38" s="511"/>
      <c r="R38" s="35"/>
      <c r="V38" s="86"/>
      <c r="W38" s="86"/>
      <c r="X38" s="86"/>
      <c r="Y38" s="86"/>
    </row>
    <row r="39" customFormat="false" ht="15.6" hidden="false" customHeight="false" outlineLevel="0" collapsed="false">
      <c r="B39" s="509" t="s">
        <v>1182</v>
      </c>
      <c r="C39" s="155" t="s">
        <v>1180</v>
      </c>
      <c r="D39" s="510" t="n">
        <v>7.04</v>
      </c>
      <c r="E39" s="510" t="n">
        <v>19.41</v>
      </c>
      <c r="F39" s="473" t="n">
        <f aca="false">D39*20%</f>
        <v>1.408</v>
      </c>
      <c r="G39" s="473" t="n">
        <f aca="false">E39*20%</f>
        <v>3.882</v>
      </c>
      <c r="H39" s="474" t="n">
        <v>43920</v>
      </c>
      <c r="I39" s="149"/>
      <c r="J39" s="149"/>
      <c r="K39" s="149"/>
      <c r="L39" s="149"/>
      <c r="M39" s="149"/>
      <c r="N39" s="149"/>
      <c r="O39" s="149"/>
      <c r="P39" s="149"/>
      <c r="Q39" s="511"/>
      <c r="R39" s="35"/>
      <c r="V39" s="86"/>
      <c r="W39" s="86"/>
      <c r="X39" s="86"/>
      <c r="Y39" s="86"/>
    </row>
    <row r="40" customFormat="false" ht="15.6" hidden="false" customHeight="false" outlineLevel="0" collapsed="false">
      <c r="B40" s="509" t="s">
        <v>1183</v>
      </c>
      <c r="C40" s="155" t="s">
        <v>1180</v>
      </c>
      <c r="D40" s="510" t="n">
        <v>7.04</v>
      </c>
      <c r="E40" s="510" t="n">
        <v>19.41</v>
      </c>
      <c r="F40" s="473" t="n">
        <f aca="false">D40*20%</f>
        <v>1.408</v>
      </c>
      <c r="G40" s="473" t="n">
        <f aca="false">E40*20%</f>
        <v>3.882</v>
      </c>
      <c r="H40" s="474" t="n">
        <v>43920</v>
      </c>
      <c r="I40" s="149"/>
      <c r="J40" s="149"/>
      <c r="K40" s="149"/>
      <c r="L40" s="149"/>
      <c r="M40" s="149"/>
      <c r="N40" s="149"/>
      <c r="O40" s="149"/>
      <c r="P40" s="149"/>
      <c r="Q40" s="511"/>
      <c r="R40" s="35"/>
      <c r="V40" s="86"/>
      <c r="W40" s="86"/>
      <c r="X40" s="86"/>
      <c r="Y40" s="86"/>
    </row>
    <row r="41" customFormat="false" ht="15.6" hidden="false" customHeight="false" outlineLevel="0" collapsed="false">
      <c r="B41" s="509" t="s">
        <v>1184</v>
      </c>
      <c r="C41" s="155" t="s">
        <v>1180</v>
      </c>
      <c r="D41" s="510" t="n">
        <v>7.04</v>
      </c>
      <c r="E41" s="510" t="n">
        <v>19.41</v>
      </c>
      <c r="F41" s="473" t="n">
        <f aca="false">D41*20%</f>
        <v>1.408</v>
      </c>
      <c r="G41" s="473" t="n">
        <f aca="false">E41*20%</f>
        <v>3.882</v>
      </c>
      <c r="H41" s="474" t="n">
        <v>43920</v>
      </c>
      <c r="I41" s="149"/>
      <c r="J41" s="149"/>
      <c r="K41" s="149"/>
      <c r="L41" s="149"/>
      <c r="M41" s="149"/>
      <c r="N41" s="149"/>
      <c r="O41" s="149"/>
      <c r="P41" s="149"/>
      <c r="Q41" s="511"/>
      <c r="R41" s="35"/>
      <c r="V41" s="86"/>
      <c r="W41" s="86"/>
      <c r="X41" s="86"/>
      <c r="Y41" s="86"/>
    </row>
    <row r="42" customFormat="false" ht="15.6" hidden="false" customHeight="false" outlineLevel="0" collapsed="false">
      <c r="B42" s="509" t="s">
        <v>1185</v>
      </c>
      <c r="C42" s="155" t="s">
        <v>1180</v>
      </c>
      <c r="D42" s="510" t="n">
        <v>7.04</v>
      </c>
      <c r="E42" s="510" t="n">
        <v>19.41</v>
      </c>
      <c r="F42" s="473" t="n">
        <f aca="false">D42*20%</f>
        <v>1.408</v>
      </c>
      <c r="G42" s="473" t="n">
        <f aca="false">E42*20%</f>
        <v>3.882</v>
      </c>
      <c r="H42" s="474" t="n">
        <v>43920</v>
      </c>
      <c r="I42" s="149"/>
      <c r="J42" s="149"/>
      <c r="K42" s="149"/>
      <c r="L42" s="149"/>
      <c r="M42" s="149"/>
      <c r="N42" s="149"/>
      <c r="O42" s="149"/>
      <c r="P42" s="149"/>
      <c r="Q42" s="511"/>
      <c r="R42" s="35"/>
      <c r="V42" s="86"/>
      <c r="W42" s="86"/>
      <c r="X42" s="86"/>
      <c r="Y42" s="86"/>
    </row>
    <row r="43" customFormat="false" ht="15.6" hidden="false" customHeight="false" outlineLevel="0" collapsed="false">
      <c r="B43" s="509" t="s">
        <v>1186</v>
      </c>
      <c r="C43" s="155" t="s">
        <v>1180</v>
      </c>
      <c r="D43" s="510" t="n">
        <v>7.04</v>
      </c>
      <c r="E43" s="510" t="n">
        <v>19.41</v>
      </c>
      <c r="F43" s="473" t="n">
        <f aca="false">D43*20%</f>
        <v>1.408</v>
      </c>
      <c r="G43" s="473" t="n">
        <f aca="false">E43*20%</f>
        <v>3.882</v>
      </c>
      <c r="H43" s="474" t="n">
        <v>43920</v>
      </c>
      <c r="I43" s="149"/>
      <c r="J43" s="149"/>
      <c r="K43" s="149"/>
      <c r="L43" s="149"/>
      <c r="M43" s="149"/>
      <c r="N43" s="149"/>
      <c r="O43" s="149"/>
      <c r="P43" s="149"/>
      <c r="Q43" s="511"/>
      <c r="R43" s="35"/>
      <c r="V43" s="86"/>
      <c r="W43" s="86"/>
      <c r="X43" s="86"/>
      <c r="Y43" s="86"/>
    </row>
    <row r="44" customFormat="false" ht="15.6" hidden="false" customHeight="false" outlineLevel="0" collapsed="false">
      <c r="B44" s="509" t="s">
        <v>1187</v>
      </c>
      <c r="C44" s="155" t="s">
        <v>1180</v>
      </c>
      <c r="D44" s="510" t="n">
        <v>7.04</v>
      </c>
      <c r="E44" s="510" t="n">
        <v>19.41</v>
      </c>
      <c r="F44" s="473" t="n">
        <f aca="false">D44*20%</f>
        <v>1.408</v>
      </c>
      <c r="G44" s="473" t="n">
        <f aca="false">E44*20%</f>
        <v>3.882</v>
      </c>
      <c r="H44" s="474" t="n">
        <v>43920</v>
      </c>
      <c r="I44" s="149"/>
      <c r="J44" s="149"/>
      <c r="K44" s="149"/>
      <c r="L44" s="149"/>
      <c r="M44" s="149"/>
      <c r="N44" s="149"/>
      <c r="O44" s="149"/>
      <c r="P44" s="149"/>
      <c r="Q44" s="511"/>
      <c r="R44" s="35"/>
      <c r="V44" s="86"/>
      <c r="W44" s="86"/>
      <c r="X44" s="86"/>
      <c r="Y44" s="86"/>
    </row>
    <row r="45" customFormat="false" ht="15.6" hidden="false" customHeight="false" outlineLevel="0" collapsed="false">
      <c r="B45" s="509" t="s">
        <v>1188</v>
      </c>
      <c r="C45" s="155" t="s">
        <v>1180</v>
      </c>
      <c r="D45" s="510" t="n">
        <v>7.04</v>
      </c>
      <c r="E45" s="510" t="n">
        <v>19.41</v>
      </c>
      <c r="F45" s="473" t="n">
        <f aca="false">D45*20%</f>
        <v>1.408</v>
      </c>
      <c r="G45" s="473" t="n">
        <f aca="false">E45*20%</f>
        <v>3.882</v>
      </c>
      <c r="H45" s="474" t="n">
        <v>43920</v>
      </c>
      <c r="I45" s="149"/>
      <c r="J45" s="149"/>
      <c r="K45" s="149"/>
      <c r="L45" s="149"/>
      <c r="M45" s="149"/>
      <c r="N45" s="149"/>
      <c r="O45" s="149"/>
      <c r="P45" s="149"/>
      <c r="Q45" s="511"/>
      <c r="R45" s="35"/>
      <c r="V45" s="86"/>
      <c r="W45" s="86"/>
      <c r="X45" s="86"/>
      <c r="Y45" s="86"/>
    </row>
    <row r="46" customFormat="false" ht="15.6" hidden="false" customHeight="false" outlineLevel="0" collapsed="false">
      <c r="B46" s="509" t="s">
        <v>1189</v>
      </c>
      <c r="C46" s="155" t="s">
        <v>1180</v>
      </c>
      <c r="D46" s="510" t="n">
        <v>6.92</v>
      </c>
      <c r="E46" s="510" t="n">
        <v>19.07</v>
      </c>
      <c r="F46" s="473" t="n">
        <f aca="false">D46*20%</f>
        <v>1.384</v>
      </c>
      <c r="G46" s="473" t="n">
        <f aca="false">E46*20%</f>
        <v>3.814</v>
      </c>
      <c r="H46" s="474" t="n">
        <v>43920</v>
      </c>
      <c r="I46" s="149"/>
      <c r="J46" s="149"/>
      <c r="K46" s="149"/>
      <c r="L46" s="149"/>
      <c r="M46" s="149"/>
      <c r="N46" s="149"/>
      <c r="O46" s="149"/>
      <c r="P46" s="149"/>
      <c r="Q46" s="511"/>
      <c r="R46" s="35"/>
      <c r="V46" s="86"/>
      <c r="W46" s="86"/>
      <c r="X46" s="86"/>
      <c r="Y46" s="86"/>
    </row>
    <row r="47" customFormat="false" ht="15.6" hidden="false" customHeight="false" outlineLevel="0" collapsed="false">
      <c r="B47" s="509" t="s">
        <v>1190</v>
      </c>
      <c r="C47" s="155" t="s">
        <v>1180</v>
      </c>
      <c r="D47" s="510" t="n">
        <v>10.01</v>
      </c>
      <c r="E47" s="510" t="n">
        <v>27.84</v>
      </c>
      <c r="F47" s="473" t="n">
        <f aca="false">D47*20%</f>
        <v>2.002</v>
      </c>
      <c r="G47" s="473" t="n">
        <f aca="false">E47*20%</f>
        <v>5.568</v>
      </c>
      <c r="H47" s="474" t="n">
        <v>43920</v>
      </c>
      <c r="I47" s="149"/>
      <c r="J47" s="149"/>
      <c r="K47" s="149"/>
      <c r="L47" s="149"/>
      <c r="M47" s="149"/>
      <c r="N47" s="149"/>
      <c r="O47" s="149"/>
      <c r="P47" s="149"/>
      <c r="Q47" s="511"/>
      <c r="R47" s="35"/>
      <c r="V47" s="86"/>
      <c r="W47" s="86"/>
      <c r="X47" s="86"/>
      <c r="Y47" s="86"/>
    </row>
    <row r="48" customFormat="false" ht="15.6" hidden="false" customHeight="false" outlineLevel="0" collapsed="false">
      <c r="B48" s="509" t="s">
        <v>1191</v>
      </c>
      <c r="C48" s="155" t="s">
        <v>1180</v>
      </c>
      <c r="D48" s="510" t="n">
        <v>7.04</v>
      </c>
      <c r="E48" s="510" t="n">
        <v>19.41</v>
      </c>
      <c r="F48" s="473" t="n">
        <f aca="false">D48*20%</f>
        <v>1.408</v>
      </c>
      <c r="G48" s="473" t="n">
        <f aca="false">E48*20%</f>
        <v>3.882</v>
      </c>
      <c r="H48" s="474" t="n">
        <v>43920</v>
      </c>
      <c r="I48" s="149"/>
      <c r="J48" s="149"/>
      <c r="K48" s="149"/>
      <c r="L48" s="149"/>
      <c r="M48" s="149"/>
      <c r="N48" s="149"/>
      <c r="O48" s="149"/>
      <c r="P48" s="149"/>
      <c r="Q48" s="511"/>
      <c r="R48" s="35"/>
      <c r="V48" s="86"/>
      <c r="W48" s="86"/>
      <c r="X48" s="86"/>
      <c r="Y48" s="86"/>
    </row>
    <row r="49" customFormat="false" ht="15.6" hidden="false" customHeight="false" outlineLevel="0" collapsed="false">
      <c r="B49" s="509" t="s">
        <v>1192</v>
      </c>
      <c r="C49" s="155" t="s">
        <v>1180</v>
      </c>
      <c r="D49" s="510" t="n">
        <v>7.04</v>
      </c>
      <c r="E49" s="510" t="n">
        <v>19.41</v>
      </c>
      <c r="F49" s="473" t="n">
        <f aca="false">D49*20%</f>
        <v>1.408</v>
      </c>
      <c r="G49" s="473" t="n">
        <f aca="false">E49*20%</f>
        <v>3.882</v>
      </c>
      <c r="H49" s="474" t="n">
        <v>43920</v>
      </c>
      <c r="I49" s="149"/>
      <c r="J49" s="149"/>
      <c r="K49" s="149"/>
      <c r="L49" s="149"/>
      <c r="M49" s="149"/>
      <c r="N49" s="149"/>
      <c r="O49" s="149"/>
      <c r="P49" s="149"/>
      <c r="Q49" s="511"/>
      <c r="R49" s="35"/>
      <c r="V49" s="86"/>
      <c r="W49" s="86"/>
      <c r="X49" s="86"/>
      <c r="Y49" s="86"/>
    </row>
    <row r="50" customFormat="false" ht="15.6" hidden="false" customHeight="false" outlineLevel="0" collapsed="false">
      <c r="B50" s="509" t="s">
        <v>1193</v>
      </c>
      <c r="C50" s="155" t="s">
        <v>1180</v>
      </c>
      <c r="D50" s="510" t="n">
        <v>7.04</v>
      </c>
      <c r="E50" s="510" t="n">
        <v>19.41</v>
      </c>
      <c r="F50" s="473" t="n">
        <f aca="false">D50*20%</f>
        <v>1.408</v>
      </c>
      <c r="G50" s="473" t="n">
        <f aca="false">E50*20%</f>
        <v>3.882</v>
      </c>
      <c r="H50" s="474" t="n">
        <v>43920</v>
      </c>
      <c r="I50" s="149"/>
      <c r="J50" s="149"/>
      <c r="K50" s="149"/>
      <c r="L50" s="149"/>
      <c r="M50" s="149"/>
      <c r="N50" s="149"/>
      <c r="O50" s="149"/>
      <c r="P50" s="149"/>
      <c r="Q50" s="511"/>
      <c r="R50" s="35"/>
      <c r="V50" s="86"/>
      <c r="W50" s="86"/>
      <c r="X50" s="86"/>
      <c r="Y50" s="86"/>
    </row>
    <row r="51" customFormat="false" ht="15.6" hidden="false" customHeight="false" outlineLevel="0" collapsed="false">
      <c r="B51" s="509" t="s">
        <v>1194</v>
      </c>
      <c r="C51" s="155" t="s">
        <v>1180</v>
      </c>
      <c r="D51" s="510" t="n">
        <v>7.04</v>
      </c>
      <c r="E51" s="510" t="n">
        <v>19.41</v>
      </c>
      <c r="F51" s="473" t="n">
        <f aca="false">D51*20%</f>
        <v>1.408</v>
      </c>
      <c r="G51" s="473" t="n">
        <f aca="false">E51*20%</f>
        <v>3.882</v>
      </c>
      <c r="H51" s="474" t="n">
        <v>43920</v>
      </c>
      <c r="I51" s="149"/>
      <c r="J51" s="149"/>
      <c r="K51" s="149"/>
      <c r="L51" s="149"/>
      <c r="M51" s="149"/>
      <c r="N51" s="149"/>
      <c r="O51" s="149"/>
      <c r="P51" s="149"/>
      <c r="Q51" s="511"/>
      <c r="R51" s="35"/>
      <c r="V51" s="86"/>
      <c r="W51" s="86"/>
      <c r="X51" s="86"/>
      <c r="Y51" s="86"/>
    </row>
    <row r="52" customFormat="false" ht="15.6" hidden="false" customHeight="false" outlineLevel="0" collapsed="false">
      <c r="B52" s="509" t="s">
        <v>1195</v>
      </c>
      <c r="C52" s="155" t="s">
        <v>1180</v>
      </c>
      <c r="D52" s="510" t="n">
        <v>7.04</v>
      </c>
      <c r="E52" s="510" t="n">
        <v>19.41</v>
      </c>
      <c r="F52" s="473" t="n">
        <f aca="false">D52*20%</f>
        <v>1.408</v>
      </c>
      <c r="G52" s="473" t="n">
        <f aca="false">E52*20%</f>
        <v>3.882</v>
      </c>
      <c r="H52" s="474" t="n">
        <v>43920</v>
      </c>
      <c r="I52" s="149"/>
      <c r="J52" s="149"/>
      <c r="K52" s="149"/>
      <c r="L52" s="149"/>
      <c r="M52" s="149"/>
      <c r="N52" s="149"/>
      <c r="O52" s="149"/>
      <c r="P52" s="149"/>
      <c r="Q52" s="511"/>
      <c r="R52" s="35"/>
      <c r="V52" s="86"/>
      <c r="W52" s="86"/>
      <c r="X52" s="86"/>
      <c r="Y52" s="86"/>
    </row>
    <row r="53" customFormat="false" ht="15.6" hidden="false" customHeight="false" outlineLevel="0" collapsed="false">
      <c r="B53" s="509" t="s">
        <v>1196</v>
      </c>
      <c r="C53" s="155" t="s">
        <v>1180</v>
      </c>
      <c r="D53" s="510" t="n">
        <v>7.04</v>
      </c>
      <c r="E53" s="510" t="n">
        <v>19.41</v>
      </c>
      <c r="F53" s="473" t="n">
        <f aca="false">D53*20%</f>
        <v>1.408</v>
      </c>
      <c r="G53" s="473" t="n">
        <f aca="false">E53*20%</f>
        <v>3.882</v>
      </c>
      <c r="H53" s="474" t="n">
        <v>43920</v>
      </c>
      <c r="I53" s="149"/>
      <c r="J53" s="149"/>
      <c r="K53" s="149"/>
      <c r="L53" s="149"/>
      <c r="M53" s="149"/>
      <c r="N53" s="149"/>
      <c r="O53" s="149"/>
      <c r="P53" s="149"/>
      <c r="Q53" s="511"/>
      <c r="R53" s="35"/>
      <c r="V53" s="86"/>
      <c r="W53" s="86"/>
      <c r="X53" s="86"/>
      <c r="Y53" s="86"/>
    </row>
    <row r="54" customFormat="false" ht="15.6" hidden="false" customHeight="false" outlineLevel="0" collapsed="false">
      <c r="B54" s="509" t="s">
        <v>1197</v>
      </c>
      <c r="C54" s="155" t="s">
        <v>1180</v>
      </c>
      <c r="D54" s="510" t="n">
        <v>7.04</v>
      </c>
      <c r="E54" s="510" t="n">
        <v>19.41</v>
      </c>
      <c r="F54" s="473" t="n">
        <f aca="false">D54*20%</f>
        <v>1.408</v>
      </c>
      <c r="G54" s="473" t="n">
        <f aca="false">E54*20%</f>
        <v>3.882</v>
      </c>
      <c r="H54" s="474" t="n">
        <v>43920</v>
      </c>
      <c r="I54" s="149"/>
      <c r="J54" s="149"/>
      <c r="K54" s="149"/>
      <c r="L54" s="149"/>
      <c r="M54" s="149"/>
      <c r="N54" s="149"/>
      <c r="O54" s="149"/>
      <c r="P54" s="149"/>
      <c r="Q54" s="511"/>
      <c r="R54" s="35"/>
      <c r="V54" s="86"/>
      <c r="W54" s="86"/>
      <c r="X54" s="86"/>
      <c r="Y54" s="86"/>
    </row>
    <row r="55" customFormat="false" ht="15.6" hidden="false" customHeight="false" outlineLevel="0" collapsed="false">
      <c r="B55" s="509" t="s">
        <v>1198</v>
      </c>
      <c r="C55" s="155" t="s">
        <v>1199</v>
      </c>
      <c r="D55" s="510" t="n">
        <v>5.31</v>
      </c>
      <c r="E55" s="510" t="n">
        <v>14.65</v>
      </c>
      <c r="F55" s="473" t="n">
        <f aca="false">D55*20%</f>
        <v>1.062</v>
      </c>
      <c r="G55" s="473" t="n">
        <f aca="false">E55*20%</f>
        <v>2.93</v>
      </c>
      <c r="H55" s="474" t="n">
        <v>43920</v>
      </c>
      <c r="I55" s="149"/>
      <c r="J55" s="149"/>
      <c r="K55" s="149"/>
      <c r="L55" s="149"/>
      <c r="M55" s="149"/>
      <c r="N55" s="149"/>
      <c r="O55" s="149"/>
      <c r="P55" s="149"/>
      <c r="Q55" s="511"/>
      <c r="R55" s="35"/>
      <c r="V55" s="86"/>
      <c r="W55" s="86"/>
      <c r="X55" s="86"/>
      <c r="Y55" s="86"/>
    </row>
    <row r="56" customFormat="false" ht="15.6" hidden="false" customHeight="false" outlineLevel="0" collapsed="false">
      <c r="B56" s="509" t="s">
        <v>1200</v>
      </c>
      <c r="C56" s="155" t="s">
        <v>1199</v>
      </c>
      <c r="D56" s="510" t="n">
        <v>6.42</v>
      </c>
      <c r="E56" s="510" t="n">
        <v>17.07</v>
      </c>
      <c r="F56" s="473" t="n">
        <f aca="false">D56*20%</f>
        <v>1.284</v>
      </c>
      <c r="G56" s="473" t="n">
        <f aca="false">E56*20%</f>
        <v>3.414</v>
      </c>
      <c r="H56" s="474" t="n">
        <v>43920</v>
      </c>
      <c r="I56" s="149"/>
      <c r="J56" s="149"/>
      <c r="K56" s="149"/>
      <c r="L56" s="149"/>
      <c r="M56" s="149"/>
      <c r="N56" s="149"/>
      <c r="O56" s="149"/>
      <c r="P56" s="149"/>
      <c r="Q56" s="511"/>
      <c r="R56" s="35"/>
      <c r="V56" s="86"/>
      <c r="W56" s="86"/>
      <c r="X56" s="86"/>
      <c r="Y56" s="86"/>
    </row>
    <row r="57" customFormat="false" ht="15.6" hidden="false" customHeight="false" outlineLevel="0" collapsed="false">
      <c r="B57" s="509" t="s">
        <v>1201</v>
      </c>
      <c r="C57" s="155" t="s">
        <v>1199</v>
      </c>
      <c r="D57" s="510" t="n">
        <v>5.44</v>
      </c>
      <c r="E57" s="510" t="n">
        <v>14.99</v>
      </c>
      <c r="F57" s="473" t="n">
        <f aca="false">D57*20%</f>
        <v>1.088</v>
      </c>
      <c r="G57" s="473" t="n">
        <f aca="false">E57*20%</f>
        <v>2.998</v>
      </c>
      <c r="H57" s="474" t="n">
        <v>43920</v>
      </c>
      <c r="I57" s="149"/>
      <c r="J57" s="149"/>
      <c r="K57" s="149"/>
      <c r="L57" s="149"/>
      <c r="M57" s="149"/>
      <c r="N57" s="149"/>
      <c r="O57" s="149"/>
      <c r="P57" s="149"/>
      <c r="Q57" s="511"/>
      <c r="R57" s="35"/>
      <c r="V57" s="86"/>
      <c r="W57" s="86"/>
      <c r="X57" s="86"/>
      <c r="Y57" s="86"/>
    </row>
    <row r="58" customFormat="false" ht="15.6" hidden="false" customHeight="false" outlineLevel="0" collapsed="false">
      <c r="B58" s="509" t="s">
        <v>1202</v>
      </c>
      <c r="C58" s="155" t="s">
        <v>1199</v>
      </c>
      <c r="D58" s="510" t="n">
        <v>5.44</v>
      </c>
      <c r="E58" s="510" t="n">
        <v>14.99</v>
      </c>
      <c r="F58" s="473" t="n">
        <f aca="false">D58*20%</f>
        <v>1.088</v>
      </c>
      <c r="G58" s="473" t="n">
        <f aca="false">E58*20%</f>
        <v>2.998</v>
      </c>
      <c r="H58" s="474" t="n">
        <v>43920</v>
      </c>
      <c r="I58" s="149"/>
      <c r="J58" s="149"/>
      <c r="K58" s="149"/>
      <c r="L58" s="149"/>
      <c r="M58" s="149"/>
      <c r="N58" s="149"/>
      <c r="O58" s="149"/>
      <c r="P58" s="149"/>
      <c r="Q58" s="511"/>
      <c r="R58" s="35"/>
      <c r="V58" s="86"/>
      <c r="W58" s="86"/>
      <c r="X58" s="86"/>
      <c r="Y58" s="86"/>
    </row>
    <row r="59" customFormat="false" ht="15.6" hidden="false" customHeight="false" outlineLevel="0" collapsed="false">
      <c r="B59" s="509" t="s">
        <v>1203</v>
      </c>
      <c r="C59" s="155" t="s">
        <v>1199</v>
      </c>
      <c r="D59" s="510" t="n">
        <v>5.44</v>
      </c>
      <c r="E59" s="510" t="n">
        <v>14.99</v>
      </c>
      <c r="F59" s="473" t="n">
        <f aca="false">D59*20%</f>
        <v>1.088</v>
      </c>
      <c r="G59" s="473" t="n">
        <f aca="false">E59*20%</f>
        <v>2.998</v>
      </c>
      <c r="H59" s="474" t="n">
        <v>43920</v>
      </c>
      <c r="I59" s="149"/>
      <c r="J59" s="149"/>
      <c r="K59" s="149"/>
      <c r="L59" s="149"/>
      <c r="M59" s="149"/>
      <c r="N59" s="149"/>
      <c r="O59" s="149"/>
      <c r="P59" s="149"/>
      <c r="Q59" s="511"/>
      <c r="R59" s="35"/>
      <c r="V59" s="86"/>
      <c r="W59" s="86"/>
      <c r="X59" s="86"/>
      <c r="Y59" s="86"/>
    </row>
    <row r="60" customFormat="false" ht="15.6" hidden="false" customHeight="false" outlineLevel="0" collapsed="false">
      <c r="B60" s="509" t="s">
        <v>1204</v>
      </c>
      <c r="C60" s="155" t="s">
        <v>1199</v>
      </c>
      <c r="D60" s="510" t="n">
        <v>5.44</v>
      </c>
      <c r="E60" s="510" t="n">
        <v>14.99</v>
      </c>
      <c r="F60" s="473" t="n">
        <f aca="false">D60*20%</f>
        <v>1.088</v>
      </c>
      <c r="G60" s="473" t="n">
        <f aca="false">E60*20%</f>
        <v>2.998</v>
      </c>
      <c r="H60" s="474" t="n">
        <v>43920</v>
      </c>
      <c r="I60" s="149"/>
      <c r="J60" s="149"/>
      <c r="K60" s="149"/>
      <c r="L60" s="149"/>
      <c r="M60" s="149"/>
      <c r="N60" s="149"/>
      <c r="O60" s="149"/>
      <c r="P60" s="149"/>
      <c r="Q60" s="511"/>
      <c r="R60" s="35"/>
      <c r="V60" s="86"/>
      <c r="W60" s="86"/>
      <c r="X60" s="86"/>
      <c r="Y60" s="86"/>
    </row>
    <row r="61" customFormat="false" ht="15.6" hidden="false" customHeight="false" outlineLevel="0" collapsed="false">
      <c r="B61" s="509" t="s">
        <v>1205</v>
      </c>
      <c r="C61" s="155" t="s">
        <v>1199</v>
      </c>
      <c r="D61" s="510" t="n">
        <v>5.44</v>
      </c>
      <c r="E61" s="510" t="n">
        <v>14.99</v>
      </c>
      <c r="F61" s="473" t="n">
        <f aca="false">D61*20%</f>
        <v>1.088</v>
      </c>
      <c r="G61" s="473" t="n">
        <f aca="false">E61*20%</f>
        <v>2.998</v>
      </c>
      <c r="H61" s="474" t="n">
        <v>43920</v>
      </c>
      <c r="I61" s="149"/>
      <c r="J61" s="149"/>
      <c r="K61" s="149"/>
      <c r="L61" s="149"/>
      <c r="M61" s="149"/>
      <c r="N61" s="149"/>
      <c r="O61" s="149"/>
      <c r="P61" s="149"/>
      <c r="Q61" s="511"/>
      <c r="R61" s="35"/>
      <c r="V61" s="86"/>
      <c r="W61" s="86"/>
      <c r="X61" s="86"/>
      <c r="Y61" s="86"/>
    </row>
    <row r="62" customFormat="false" ht="15.6" hidden="false" customHeight="false" outlineLevel="0" collapsed="false">
      <c r="B62" s="509" t="s">
        <v>1206</v>
      </c>
      <c r="C62" s="155" t="s">
        <v>1207</v>
      </c>
      <c r="D62" s="510" t="n">
        <v>5.31</v>
      </c>
      <c r="E62" s="510" t="n">
        <v>14.65</v>
      </c>
      <c r="F62" s="473" t="n">
        <f aca="false">D62*20%</f>
        <v>1.062</v>
      </c>
      <c r="G62" s="473" t="n">
        <f aca="false">E62*20%</f>
        <v>2.93</v>
      </c>
      <c r="H62" s="474" t="n">
        <v>43920</v>
      </c>
      <c r="I62" s="149"/>
      <c r="J62" s="149"/>
      <c r="K62" s="149"/>
      <c r="L62" s="149"/>
      <c r="M62" s="149"/>
      <c r="N62" s="149"/>
      <c r="O62" s="149"/>
      <c r="P62" s="149"/>
      <c r="Q62" s="511"/>
      <c r="R62" s="35"/>
      <c r="V62" s="86"/>
      <c r="W62" s="86"/>
      <c r="X62" s="86"/>
      <c r="Y62" s="86"/>
    </row>
    <row r="63" customFormat="false" ht="15.6" hidden="false" customHeight="false" outlineLevel="0" collapsed="false">
      <c r="B63" s="509" t="s">
        <v>1208</v>
      </c>
      <c r="C63" s="155" t="s">
        <v>1207</v>
      </c>
      <c r="D63" s="510" t="n">
        <v>6.42</v>
      </c>
      <c r="E63" s="510" t="n">
        <v>17.07</v>
      </c>
      <c r="F63" s="473" t="n">
        <f aca="false">D63*20%</f>
        <v>1.284</v>
      </c>
      <c r="G63" s="473" t="n">
        <f aca="false">E63*20%</f>
        <v>3.414</v>
      </c>
      <c r="H63" s="474" t="n">
        <v>43920</v>
      </c>
      <c r="I63" s="149"/>
      <c r="J63" s="149"/>
      <c r="K63" s="149"/>
      <c r="L63" s="149"/>
      <c r="M63" s="149"/>
      <c r="N63" s="149"/>
      <c r="O63" s="149"/>
      <c r="P63" s="149"/>
      <c r="Q63" s="511"/>
      <c r="R63" s="35"/>
      <c r="V63" s="86"/>
      <c r="W63" s="86"/>
      <c r="X63" s="86"/>
      <c r="Y63" s="86"/>
    </row>
    <row r="64" customFormat="false" ht="15.6" hidden="false" customHeight="false" outlineLevel="0" collapsed="false">
      <c r="B64" s="509" t="s">
        <v>1209</v>
      </c>
      <c r="C64" s="155" t="s">
        <v>1207</v>
      </c>
      <c r="D64" s="510" t="n">
        <v>5.44</v>
      </c>
      <c r="E64" s="510" t="n">
        <v>14.99</v>
      </c>
      <c r="F64" s="473" t="n">
        <f aca="false">D64*20%</f>
        <v>1.088</v>
      </c>
      <c r="G64" s="473" t="n">
        <f aca="false">E64*20%</f>
        <v>2.998</v>
      </c>
      <c r="H64" s="474" t="n">
        <v>43920</v>
      </c>
      <c r="I64" s="149"/>
      <c r="J64" s="149"/>
      <c r="K64" s="149"/>
      <c r="L64" s="149"/>
      <c r="M64" s="149"/>
      <c r="N64" s="149"/>
      <c r="O64" s="149"/>
      <c r="P64" s="149"/>
      <c r="Q64" s="511"/>
      <c r="R64" s="35"/>
      <c r="V64" s="86"/>
      <c r="W64" s="86"/>
      <c r="X64" s="86"/>
      <c r="Y64" s="86"/>
    </row>
    <row r="65" customFormat="false" ht="15.6" hidden="false" customHeight="false" outlineLevel="0" collapsed="false">
      <c r="B65" s="509" t="s">
        <v>1210</v>
      </c>
      <c r="C65" s="155" t="s">
        <v>1207</v>
      </c>
      <c r="D65" s="510" t="n">
        <v>5.44</v>
      </c>
      <c r="E65" s="510" t="n">
        <v>14.99</v>
      </c>
      <c r="F65" s="473" t="n">
        <f aca="false">D65*20%</f>
        <v>1.088</v>
      </c>
      <c r="G65" s="473" t="n">
        <f aca="false">E65*20%</f>
        <v>2.998</v>
      </c>
      <c r="H65" s="474" t="n">
        <v>43920</v>
      </c>
      <c r="I65" s="149"/>
      <c r="J65" s="149"/>
      <c r="K65" s="149"/>
      <c r="L65" s="149"/>
      <c r="M65" s="149"/>
      <c r="N65" s="149"/>
      <c r="O65" s="149"/>
      <c r="P65" s="149"/>
      <c r="Q65" s="511"/>
      <c r="R65" s="35"/>
      <c r="V65" s="86"/>
      <c r="W65" s="86"/>
      <c r="X65" s="86"/>
      <c r="Y65" s="86"/>
    </row>
    <row r="66" customFormat="false" ht="15.6" hidden="false" customHeight="false" outlineLevel="0" collapsed="false">
      <c r="B66" s="509" t="s">
        <v>1211</v>
      </c>
      <c r="C66" s="155" t="s">
        <v>1207</v>
      </c>
      <c r="D66" s="510" t="n">
        <v>5.44</v>
      </c>
      <c r="E66" s="510" t="n">
        <v>14.99</v>
      </c>
      <c r="F66" s="473" t="n">
        <f aca="false">D66*20%</f>
        <v>1.088</v>
      </c>
      <c r="G66" s="473" t="n">
        <f aca="false">E66*20%</f>
        <v>2.998</v>
      </c>
      <c r="H66" s="474" t="n">
        <v>43920</v>
      </c>
      <c r="I66" s="149"/>
      <c r="J66" s="149"/>
      <c r="K66" s="149"/>
      <c r="L66" s="149"/>
      <c r="M66" s="149"/>
      <c r="N66" s="149"/>
      <c r="O66" s="149"/>
      <c r="P66" s="149"/>
      <c r="Q66" s="511"/>
      <c r="R66" s="35"/>
      <c r="V66" s="86"/>
      <c r="W66" s="86"/>
      <c r="X66" s="86"/>
      <c r="Y66" s="86"/>
    </row>
    <row r="67" customFormat="false" ht="15.6" hidden="false" customHeight="false" outlineLevel="0" collapsed="false">
      <c r="B67" s="509" t="s">
        <v>1212</v>
      </c>
      <c r="C67" s="155" t="s">
        <v>1207</v>
      </c>
      <c r="D67" s="510" t="n">
        <v>5.44</v>
      </c>
      <c r="E67" s="510" t="n">
        <v>14.99</v>
      </c>
      <c r="F67" s="473" t="n">
        <f aca="false">D67*20%</f>
        <v>1.088</v>
      </c>
      <c r="G67" s="473" t="n">
        <f aca="false">E67*20%</f>
        <v>2.998</v>
      </c>
      <c r="H67" s="474" t="n">
        <v>43920</v>
      </c>
      <c r="I67" s="149"/>
      <c r="J67" s="149"/>
      <c r="K67" s="149"/>
      <c r="L67" s="149"/>
      <c r="M67" s="149"/>
      <c r="N67" s="149"/>
      <c r="O67" s="149"/>
      <c r="P67" s="149"/>
      <c r="Q67" s="511"/>
      <c r="R67" s="35"/>
      <c r="V67" s="86"/>
      <c r="W67" s="86"/>
      <c r="X67" s="86"/>
      <c r="Y67" s="86"/>
    </row>
    <row r="68" customFormat="false" ht="15.6" hidden="false" customHeight="false" outlineLevel="0" collapsed="false">
      <c r="B68" s="509" t="s">
        <v>1213</v>
      </c>
      <c r="C68" s="155" t="s">
        <v>1207</v>
      </c>
      <c r="D68" s="510" t="n">
        <v>5.44</v>
      </c>
      <c r="E68" s="510" t="n">
        <v>14.99</v>
      </c>
      <c r="F68" s="473" t="n">
        <f aca="false">D68*20%</f>
        <v>1.088</v>
      </c>
      <c r="G68" s="473" t="n">
        <f aca="false">E68*20%</f>
        <v>2.998</v>
      </c>
      <c r="H68" s="474" t="n">
        <v>43920</v>
      </c>
      <c r="I68" s="149"/>
      <c r="J68" s="149"/>
      <c r="K68" s="149"/>
      <c r="L68" s="149"/>
      <c r="M68" s="149"/>
      <c r="N68" s="149"/>
      <c r="O68" s="149"/>
      <c r="P68" s="149"/>
      <c r="Q68" s="511"/>
      <c r="R68" s="35"/>
      <c r="V68" s="86"/>
      <c r="W68" s="86"/>
      <c r="X68" s="86"/>
      <c r="Y68" s="86"/>
    </row>
    <row r="69" customFormat="false" ht="15.6" hidden="false" customHeight="false" outlineLevel="0" collapsed="false">
      <c r="B69" s="509" t="s">
        <v>1214</v>
      </c>
      <c r="C69" s="155" t="s">
        <v>1207</v>
      </c>
      <c r="D69" s="510" t="n">
        <v>5.44</v>
      </c>
      <c r="E69" s="510" t="n">
        <v>14.99</v>
      </c>
      <c r="F69" s="473" t="n">
        <f aca="false">D69*20%</f>
        <v>1.088</v>
      </c>
      <c r="G69" s="473" t="n">
        <f aca="false">E69*20%</f>
        <v>2.998</v>
      </c>
      <c r="H69" s="474" t="n">
        <v>43920</v>
      </c>
      <c r="I69" s="149"/>
      <c r="J69" s="149"/>
      <c r="K69" s="149"/>
      <c r="L69" s="149"/>
      <c r="M69" s="149"/>
      <c r="N69" s="149"/>
      <c r="O69" s="149"/>
      <c r="P69" s="149"/>
      <c r="Q69" s="511"/>
      <c r="R69" s="35"/>
      <c r="V69" s="86"/>
      <c r="W69" s="86"/>
      <c r="X69" s="86"/>
      <c r="Y69" s="86"/>
    </row>
    <row r="70" customFormat="false" ht="15.6" hidden="false" customHeight="false" outlineLevel="0" collapsed="false">
      <c r="B70" s="509" t="s">
        <v>1215</v>
      </c>
      <c r="C70" s="155" t="s">
        <v>1207</v>
      </c>
      <c r="D70" s="510" t="n">
        <v>5.44</v>
      </c>
      <c r="E70" s="510" t="n">
        <v>14.99</v>
      </c>
      <c r="F70" s="473" t="n">
        <f aca="false">D70*20%</f>
        <v>1.088</v>
      </c>
      <c r="G70" s="473" t="n">
        <f aca="false">E70*20%</f>
        <v>2.998</v>
      </c>
      <c r="H70" s="474" t="n">
        <v>43920</v>
      </c>
      <c r="I70" s="149"/>
      <c r="J70" s="149"/>
      <c r="K70" s="149"/>
      <c r="L70" s="149"/>
      <c r="M70" s="149"/>
      <c r="N70" s="149"/>
      <c r="O70" s="149"/>
      <c r="P70" s="149"/>
      <c r="Q70" s="511"/>
      <c r="R70" s="35"/>
      <c r="V70" s="86"/>
      <c r="W70" s="86"/>
      <c r="X70" s="86"/>
      <c r="Y70" s="86"/>
    </row>
    <row r="71" customFormat="false" ht="15.6" hidden="false" customHeight="false" outlineLevel="0" collapsed="false">
      <c r="B71" s="509" t="s">
        <v>1216</v>
      </c>
      <c r="C71" s="155" t="s">
        <v>1207</v>
      </c>
      <c r="D71" s="510" t="n">
        <v>5.31</v>
      </c>
      <c r="E71" s="510" t="n">
        <v>14.65</v>
      </c>
      <c r="F71" s="473" t="n">
        <f aca="false">D71*20%</f>
        <v>1.062</v>
      </c>
      <c r="G71" s="473" t="n">
        <f aca="false">E71*20%</f>
        <v>2.93</v>
      </c>
      <c r="H71" s="474" t="n">
        <v>43920</v>
      </c>
      <c r="I71" s="149"/>
      <c r="J71" s="149"/>
      <c r="K71" s="149"/>
      <c r="L71" s="149"/>
      <c r="M71" s="149"/>
      <c r="N71" s="149"/>
      <c r="O71" s="149"/>
      <c r="P71" s="149"/>
      <c r="Q71" s="511"/>
      <c r="R71" s="35"/>
      <c r="V71" s="86"/>
      <c r="W71" s="86"/>
      <c r="X71" s="86"/>
      <c r="Y71" s="86"/>
    </row>
    <row r="72" customFormat="false" ht="15.6" hidden="false" customHeight="false" outlineLevel="0" collapsed="false">
      <c r="B72" s="509" t="s">
        <v>1217</v>
      </c>
      <c r="C72" s="155" t="s">
        <v>1207</v>
      </c>
      <c r="D72" s="510" t="n">
        <v>6.42</v>
      </c>
      <c r="E72" s="510" t="n">
        <v>17.07</v>
      </c>
      <c r="F72" s="473" t="n">
        <f aca="false">D72*20%</f>
        <v>1.284</v>
      </c>
      <c r="G72" s="473" t="n">
        <f aca="false">E72*20%</f>
        <v>3.414</v>
      </c>
      <c r="H72" s="474" t="n">
        <v>43920</v>
      </c>
      <c r="I72" s="149"/>
      <c r="J72" s="149"/>
      <c r="K72" s="149"/>
      <c r="L72" s="149"/>
      <c r="M72" s="149"/>
      <c r="N72" s="149"/>
      <c r="O72" s="149"/>
      <c r="P72" s="149"/>
      <c r="Q72" s="511"/>
      <c r="R72" s="35"/>
      <c r="V72" s="86"/>
      <c r="W72" s="86"/>
      <c r="X72" s="86"/>
      <c r="Y72" s="86"/>
    </row>
    <row r="73" customFormat="false" ht="15.6" hidden="false" customHeight="false" outlineLevel="0" collapsed="false">
      <c r="B73" s="509" t="s">
        <v>1218</v>
      </c>
      <c r="C73" s="155" t="s">
        <v>1207</v>
      </c>
      <c r="D73" s="510" t="n">
        <v>5.44</v>
      </c>
      <c r="E73" s="510" t="n">
        <v>14.99</v>
      </c>
      <c r="F73" s="473" t="n">
        <f aca="false">D73*20%</f>
        <v>1.088</v>
      </c>
      <c r="G73" s="473" t="n">
        <f aca="false">E73*20%</f>
        <v>2.998</v>
      </c>
      <c r="H73" s="474" t="n">
        <v>43920</v>
      </c>
      <c r="I73" s="149"/>
      <c r="J73" s="149"/>
      <c r="K73" s="149"/>
      <c r="L73" s="149"/>
      <c r="M73" s="149"/>
      <c r="N73" s="149"/>
      <c r="O73" s="149"/>
      <c r="P73" s="149"/>
      <c r="Q73" s="511"/>
      <c r="R73" s="35"/>
      <c r="V73" s="86"/>
      <c r="W73" s="86"/>
      <c r="X73" s="86"/>
      <c r="Y73" s="86"/>
    </row>
    <row r="74" customFormat="false" ht="15.6" hidden="false" customHeight="false" outlineLevel="0" collapsed="false">
      <c r="B74" s="509" t="s">
        <v>1219</v>
      </c>
      <c r="C74" s="155" t="s">
        <v>1207</v>
      </c>
      <c r="D74" s="510" t="n">
        <v>5.44</v>
      </c>
      <c r="E74" s="510" t="n">
        <v>14.99</v>
      </c>
      <c r="F74" s="473" t="n">
        <f aca="false">D74*20%</f>
        <v>1.088</v>
      </c>
      <c r="G74" s="473" t="n">
        <f aca="false">E74*20%</f>
        <v>2.998</v>
      </c>
      <c r="H74" s="474" t="n">
        <v>43920</v>
      </c>
      <c r="I74" s="149"/>
      <c r="J74" s="149"/>
      <c r="K74" s="149"/>
      <c r="L74" s="149"/>
      <c r="M74" s="149"/>
      <c r="N74" s="149"/>
      <c r="O74" s="149"/>
      <c r="P74" s="149"/>
      <c r="Q74" s="511"/>
      <c r="R74" s="35"/>
      <c r="V74" s="86"/>
      <c r="W74" s="86"/>
      <c r="X74" s="86"/>
      <c r="Y74" s="86"/>
    </row>
    <row r="75" customFormat="false" ht="15.6" hidden="false" customHeight="false" outlineLevel="0" collapsed="false">
      <c r="B75" s="509" t="s">
        <v>1220</v>
      </c>
      <c r="C75" s="155" t="s">
        <v>1207</v>
      </c>
      <c r="D75" s="510" t="n">
        <v>5.44</v>
      </c>
      <c r="E75" s="510" t="n">
        <v>14.99</v>
      </c>
      <c r="F75" s="473" t="n">
        <f aca="false">D75*20%</f>
        <v>1.088</v>
      </c>
      <c r="G75" s="473" t="n">
        <f aca="false">E75*20%</f>
        <v>2.998</v>
      </c>
      <c r="H75" s="474" t="n">
        <v>43920</v>
      </c>
      <c r="I75" s="149"/>
      <c r="J75" s="149"/>
      <c r="K75" s="149"/>
      <c r="L75" s="149"/>
      <c r="M75" s="149"/>
      <c r="N75" s="149"/>
      <c r="O75" s="149"/>
      <c r="P75" s="149"/>
      <c r="Q75" s="511"/>
      <c r="R75" s="35"/>
      <c r="V75" s="86"/>
      <c r="W75" s="86"/>
      <c r="X75" s="86"/>
      <c r="Y75" s="86"/>
    </row>
    <row r="76" customFormat="false" ht="15.6" hidden="false" customHeight="false" outlineLevel="0" collapsed="false">
      <c r="B76" s="509" t="s">
        <v>1221</v>
      </c>
      <c r="C76" s="155" t="s">
        <v>1207</v>
      </c>
      <c r="D76" s="510" t="n">
        <v>5.44</v>
      </c>
      <c r="E76" s="510" t="n">
        <v>14.99</v>
      </c>
      <c r="F76" s="473" t="n">
        <f aca="false">D76*20%</f>
        <v>1.088</v>
      </c>
      <c r="G76" s="473" t="n">
        <f aca="false">E76*20%</f>
        <v>2.998</v>
      </c>
      <c r="H76" s="474" t="n">
        <v>43920</v>
      </c>
      <c r="I76" s="149"/>
      <c r="J76" s="149"/>
      <c r="K76" s="149"/>
      <c r="L76" s="149"/>
      <c r="M76" s="149"/>
      <c r="N76" s="149"/>
      <c r="O76" s="149"/>
      <c r="P76" s="149"/>
      <c r="Q76" s="511"/>
      <c r="R76" s="35"/>
      <c r="V76" s="86"/>
      <c r="W76" s="86"/>
      <c r="X76" s="86"/>
      <c r="Y76" s="86"/>
    </row>
    <row r="77" customFormat="false" ht="15.6" hidden="false" customHeight="false" outlineLevel="0" collapsed="false">
      <c r="B77" s="509" t="s">
        <v>1222</v>
      </c>
      <c r="C77" s="155" t="s">
        <v>1207</v>
      </c>
      <c r="D77" s="510" t="n">
        <v>5.44</v>
      </c>
      <c r="E77" s="510" t="n">
        <v>14.99</v>
      </c>
      <c r="F77" s="473" t="n">
        <f aca="false">D77*20%</f>
        <v>1.088</v>
      </c>
      <c r="G77" s="473" t="n">
        <f aca="false">E77*20%</f>
        <v>2.998</v>
      </c>
      <c r="H77" s="474" t="n">
        <v>43920</v>
      </c>
      <c r="I77" s="149"/>
      <c r="J77" s="149"/>
      <c r="K77" s="149"/>
      <c r="L77" s="149"/>
      <c r="M77" s="149"/>
      <c r="N77" s="149"/>
      <c r="O77" s="149"/>
      <c r="P77" s="149"/>
      <c r="Q77" s="511"/>
      <c r="R77" s="35"/>
      <c r="V77" s="86"/>
      <c r="W77" s="86"/>
      <c r="X77" s="86"/>
      <c r="Y77" s="86"/>
    </row>
    <row r="78" customFormat="false" ht="15.6" hidden="false" customHeight="false" outlineLevel="0" collapsed="false">
      <c r="B78" s="509" t="s">
        <v>1223</v>
      </c>
      <c r="C78" s="155" t="s">
        <v>1207</v>
      </c>
      <c r="D78" s="510" t="n">
        <v>5.31</v>
      </c>
      <c r="E78" s="510" t="n">
        <v>14.65</v>
      </c>
      <c r="F78" s="473" t="n">
        <f aca="false">D78*20%</f>
        <v>1.062</v>
      </c>
      <c r="G78" s="473" t="n">
        <f aca="false">E78*20%</f>
        <v>2.93</v>
      </c>
      <c r="H78" s="474" t="n">
        <v>43920</v>
      </c>
      <c r="I78" s="149"/>
      <c r="J78" s="149"/>
      <c r="K78" s="149"/>
      <c r="L78" s="149"/>
      <c r="M78" s="149"/>
      <c r="N78" s="149"/>
      <c r="O78" s="149"/>
      <c r="P78" s="149"/>
      <c r="Q78" s="511"/>
      <c r="R78" s="35"/>
      <c r="V78" s="86"/>
      <c r="W78" s="86"/>
      <c r="X78" s="86"/>
      <c r="Y78" s="86"/>
    </row>
    <row r="79" customFormat="false" ht="15.6" hidden="false" customHeight="false" outlineLevel="0" collapsed="false">
      <c r="B79" s="509" t="s">
        <v>1224</v>
      </c>
      <c r="C79" s="155" t="s">
        <v>1207</v>
      </c>
      <c r="D79" s="510" t="n">
        <v>5.31</v>
      </c>
      <c r="E79" s="510" t="n">
        <v>14.65</v>
      </c>
      <c r="F79" s="473" t="n">
        <f aca="false">D79*20%</f>
        <v>1.062</v>
      </c>
      <c r="G79" s="473" t="n">
        <f aca="false">E79*20%</f>
        <v>2.93</v>
      </c>
      <c r="H79" s="474" t="n">
        <v>43920</v>
      </c>
      <c r="I79" s="149"/>
      <c r="J79" s="149"/>
      <c r="K79" s="149"/>
      <c r="L79" s="149"/>
      <c r="M79" s="149"/>
      <c r="N79" s="149"/>
      <c r="O79" s="149"/>
      <c r="P79" s="149"/>
      <c r="Q79" s="511"/>
      <c r="R79" s="35"/>
      <c r="V79" s="86"/>
      <c r="W79" s="86"/>
      <c r="X79" s="86"/>
      <c r="Y79" s="86"/>
    </row>
    <row r="80" customFormat="false" ht="16.2" hidden="false" customHeight="false" outlineLevel="0" collapsed="false">
      <c r="B80" s="512" t="s">
        <v>249</v>
      </c>
      <c r="C80" s="513"/>
      <c r="D80" s="514" t="n">
        <f aca="false">SUM(D32:D79)</f>
        <v>462.69</v>
      </c>
      <c r="E80" s="514" t="n">
        <f aca="false">SUM(E32:E79)</f>
        <v>1179.28</v>
      </c>
      <c r="F80" s="514" t="n">
        <f aca="false">SUM(F32:F79)</f>
        <v>92.538</v>
      </c>
      <c r="G80" s="514" t="n">
        <f aca="false">SUM(G32:G79)</f>
        <v>235.856</v>
      </c>
      <c r="H80" s="499"/>
      <c r="I80" s="515"/>
      <c r="J80" s="515"/>
      <c r="K80" s="515"/>
      <c r="L80" s="515" t="n">
        <v>1932968851.6</v>
      </c>
      <c r="M80" s="515" t="n">
        <v>83575634</v>
      </c>
      <c r="N80" s="515"/>
      <c r="O80" s="515" t="n">
        <v>2016544486</v>
      </c>
      <c r="P80" s="515"/>
      <c r="Q80" s="516"/>
      <c r="R80" s="35"/>
      <c r="V80" s="86"/>
      <c r="W80" s="86"/>
      <c r="X80" s="86"/>
      <c r="Y80" s="86"/>
    </row>
    <row r="81" customFormat="false" ht="15.6" hidden="false" customHeight="false" outlineLevel="0" collapsed="false">
      <c r="B81" s="35"/>
      <c r="C81" s="35"/>
      <c r="D81" s="35"/>
      <c r="E81" s="35"/>
      <c r="F81" s="35"/>
      <c r="G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</row>
    <row r="82" customFormat="false" ht="16.2" hidden="false" customHeight="false" outlineLevel="0" collapsed="false">
      <c r="B82" s="282"/>
      <c r="C82" s="282"/>
      <c r="D82" s="520"/>
      <c r="E82" s="520"/>
      <c r="F82" s="282"/>
      <c r="G82" s="521"/>
      <c r="H82" s="522"/>
      <c r="J82" s="35"/>
      <c r="K82" s="35"/>
      <c r="L82" s="35"/>
      <c r="M82" s="35"/>
      <c r="N82" s="35"/>
      <c r="O82" s="35"/>
      <c r="P82" s="35"/>
      <c r="Q82" s="35"/>
      <c r="R82" s="35"/>
    </row>
    <row r="83" customFormat="false" ht="15.6" hidden="false" customHeight="false" outlineLevel="0" collapsed="false">
      <c r="B83" s="504" t="s">
        <v>1225</v>
      </c>
      <c r="C83" s="519" t="s">
        <v>348</v>
      </c>
      <c r="D83" s="506" t="n">
        <v>394</v>
      </c>
      <c r="E83" s="506"/>
      <c r="F83" s="485"/>
      <c r="G83" s="485" t="n">
        <f aca="false">D83</f>
        <v>394</v>
      </c>
      <c r="H83" s="486" t="n">
        <v>45161</v>
      </c>
      <c r="I83" s="486" t="n">
        <v>45289</v>
      </c>
      <c r="J83" s="507"/>
      <c r="K83" s="507"/>
      <c r="L83" s="507" t="n">
        <f aca="false">4690000000-1375000000</f>
        <v>3315000000</v>
      </c>
      <c r="M83" s="507" t="n">
        <f aca="false">(93700819+71050390)*L83/L85</f>
        <v>116449948.365672</v>
      </c>
      <c r="N83" s="507"/>
      <c r="O83" s="507" t="n">
        <f aca="false">SUM(L83:N83)</f>
        <v>3431449948.36567</v>
      </c>
      <c r="P83" s="508" t="n">
        <f aca="false">L83</f>
        <v>3315000000</v>
      </c>
      <c r="Q83" s="523" t="n">
        <f aca="false">P83-O83</f>
        <v>-116449948.365672</v>
      </c>
      <c r="R83" s="35"/>
      <c r="V83" s="86"/>
      <c r="W83" s="86"/>
      <c r="X83" s="86"/>
      <c r="Y83" s="86"/>
    </row>
    <row r="84" customFormat="false" ht="15.6" hidden="false" customHeight="false" outlineLevel="0" collapsed="false">
      <c r="B84" s="509" t="s">
        <v>1226</v>
      </c>
      <c r="C84" s="155" t="s">
        <v>1227</v>
      </c>
      <c r="D84" s="510"/>
      <c r="E84" s="510" t="n">
        <v>1083.33</v>
      </c>
      <c r="F84" s="473"/>
      <c r="G84" s="473" t="n">
        <f aca="false">E84*85.24/100</f>
        <v>923.430492</v>
      </c>
      <c r="H84" s="474" t="n">
        <v>45161</v>
      </c>
      <c r="I84" s="474" t="n">
        <v>45289</v>
      </c>
      <c r="J84" s="149"/>
      <c r="K84" s="149"/>
      <c r="L84" s="149" t="n">
        <v>1375000000</v>
      </c>
      <c r="M84" s="149" t="n">
        <f aca="false">(93700819+71050390)-M83</f>
        <v>48301260.6343284</v>
      </c>
      <c r="N84" s="149"/>
      <c r="O84" s="149" t="n">
        <f aca="false">SUM(L84:N84)</f>
        <v>1423301260.63433</v>
      </c>
      <c r="P84" s="511" t="n">
        <f aca="false">L84</f>
        <v>1375000000</v>
      </c>
      <c r="Q84" s="523" t="n">
        <f aca="false">P84-O84</f>
        <v>-48301260.6343284</v>
      </c>
      <c r="R84" s="35"/>
      <c r="V84" s="86"/>
      <c r="W84" s="86"/>
      <c r="X84" s="86"/>
      <c r="Y84" s="86"/>
    </row>
    <row r="85" customFormat="false" ht="16.2" hidden="false" customHeight="false" outlineLevel="0" collapsed="false">
      <c r="B85" s="512" t="s">
        <v>249</v>
      </c>
      <c r="C85" s="515"/>
      <c r="D85" s="514" t="n">
        <f aca="false">SUM(D83:D84)</f>
        <v>394</v>
      </c>
      <c r="E85" s="514" t="n">
        <f aca="false">SUM(E83:E84)</f>
        <v>1083.33</v>
      </c>
      <c r="F85" s="514" t="n">
        <f aca="false">SUM(F83:F84)</f>
        <v>0</v>
      </c>
      <c r="G85" s="514" t="n">
        <f aca="false">SUM(G83:G84)</f>
        <v>1317.430492</v>
      </c>
      <c r="H85" s="499"/>
      <c r="I85" s="515"/>
      <c r="J85" s="515"/>
      <c r="K85" s="515"/>
      <c r="L85" s="515" t="n">
        <f aca="false">SUM(L83:L84)</f>
        <v>4690000000</v>
      </c>
      <c r="M85" s="515" t="n">
        <f aca="false">SUM(M83:M84)</f>
        <v>164751209</v>
      </c>
      <c r="N85" s="515" t="n">
        <f aca="false">SUM(N83:N84)</f>
        <v>0</v>
      </c>
      <c r="O85" s="515" t="n">
        <f aca="false">SUM(O83:O84)</f>
        <v>4854751209</v>
      </c>
      <c r="P85" s="524" t="n">
        <f aca="false">SUM(P83:P84)</f>
        <v>4690000000</v>
      </c>
      <c r="Q85" s="523" t="n">
        <f aca="false">P85-O85</f>
        <v>-164751209</v>
      </c>
      <c r="R85" s="35"/>
      <c r="V85" s="86"/>
      <c r="W85" s="86"/>
      <c r="X85" s="86"/>
      <c r="Y85" s="86"/>
    </row>
    <row r="88" customFormat="false" ht="15.6" hidden="false" customHeight="false" outlineLevel="0" collapsed="false">
      <c r="M88" s="49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69140625" defaultRowHeight="15.6" zeroHeight="false" outlineLevelRow="0" outlineLevelCol="0"/>
  <cols>
    <col collapsed="false" customWidth="true" hidden="false" outlineLevel="0" max="1" min="1" style="35" width="20.19"/>
    <col collapsed="false" customWidth="true" hidden="false" outlineLevel="0" max="2" min="2" style="274" width="14.09"/>
    <col collapsed="false" customWidth="true" hidden="false" outlineLevel="0" max="3" min="3" style="35" width="11.69"/>
    <col collapsed="false" customWidth="true" hidden="false" outlineLevel="0" max="4" min="4" style="35" width="13.59"/>
    <col collapsed="false" customWidth="true" hidden="false" outlineLevel="0" max="5" min="5" style="274" width="9.99"/>
    <col collapsed="false" customWidth="true" hidden="false" outlineLevel="0" max="6" min="6" style="274" width="16.09"/>
    <col collapsed="false" customWidth="false" hidden="false" outlineLevel="0" max="8" min="7" style="109" width="8.69"/>
    <col collapsed="false" customWidth="false" hidden="false" outlineLevel="0" max="257" min="9" style="274" width="8.69"/>
  </cols>
  <sheetData>
    <row r="1" s="282" customFormat="true" ht="15.6" hidden="false" customHeight="false" outlineLevel="0" collapsed="false">
      <c r="A1" s="525" t="s">
        <v>520</v>
      </c>
      <c r="B1" s="525" t="s">
        <v>521</v>
      </c>
      <c r="C1" s="525" t="s">
        <v>1228</v>
      </c>
      <c r="D1" s="525" t="s">
        <v>1229</v>
      </c>
      <c r="E1" s="525" t="s">
        <v>1230</v>
      </c>
      <c r="F1" s="526" t="s">
        <v>1231</v>
      </c>
      <c r="G1" s="527"/>
      <c r="H1" s="527"/>
      <c r="I1" s="274"/>
    </row>
    <row r="2" s="282" customFormat="true" ht="15.6" hidden="false" customHeight="false" outlineLevel="0" collapsed="false">
      <c r="A2" s="528" t="s">
        <v>425</v>
      </c>
      <c r="B2" s="529" t="s">
        <v>427</v>
      </c>
      <c r="C2" s="299" t="s">
        <v>1232</v>
      </c>
      <c r="D2" s="300" t="s">
        <v>1233</v>
      </c>
      <c r="E2" s="297" t="n">
        <v>44956</v>
      </c>
      <c r="F2" s="298" t="n">
        <f aca="false">1000000</f>
        <v>1000000</v>
      </c>
      <c r="G2" s="527"/>
      <c r="H2" s="527"/>
      <c r="I2" s="274"/>
    </row>
    <row r="3" s="282" customFormat="true" ht="15.6" hidden="false" customHeight="false" outlineLevel="0" collapsed="false">
      <c r="A3" s="528" t="s">
        <v>425</v>
      </c>
      <c r="B3" s="529" t="s">
        <v>427</v>
      </c>
      <c r="C3" s="299" t="s">
        <v>1232</v>
      </c>
      <c r="D3" s="300" t="s">
        <v>1233</v>
      </c>
      <c r="E3" s="297" t="n">
        <v>44984</v>
      </c>
      <c r="F3" s="298" t="n">
        <f aca="false">1000000</f>
        <v>1000000</v>
      </c>
      <c r="G3" s="527"/>
      <c r="H3" s="527"/>
      <c r="I3" s="274"/>
    </row>
    <row r="4" s="282" customFormat="true" ht="15.6" hidden="false" customHeight="false" outlineLevel="0" collapsed="false">
      <c r="A4" s="530" t="s">
        <v>429</v>
      </c>
      <c r="B4" s="529" t="s">
        <v>430</v>
      </c>
      <c r="C4" s="299" t="s">
        <v>1232</v>
      </c>
      <c r="D4" s="300" t="s">
        <v>1233</v>
      </c>
      <c r="E4" s="297" t="n">
        <v>45009</v>
      </c>
      <c r="F4" s="298" t="n">
        <v>20000000</v>
      </c>
      <c r="G4" s="527"/>
      <c r="H4" s="527"/>
      <c r="I4" s="274"/>
    </row>
    <row r="5" s="282" customFormat="true" ht="15.6" hidden="false" customHeight="false" outlineLevel="0" collapsed="false">
      <c r="A5" s="528" t="s">
        <v>425</v>
      </c>
      <c r="B5" s="529" t="s">
        <v>427</v>
      </c>
      <c r="C5" s="299" t="s">
        <v>1232</v>
      </c>
      <c r="D5" s="300" t="s">
        <v>1233</v>
      </c>
      <c r="E5" s="297" t="n">
        <v>45015</v>
      </c>
      <c r="F5" s="298" t="n">
        <f aca="false">1000000</f>
        <v>1000000</v>
      </c>
      <c r="G5" s="527"/>
      <c r="H5" s="527"/>
      <c r="I5" s="274"/>
    </row>
    <row r="6" s="282" customFormat="true" ht="15.6" hidden="false" customHeight="false" outlineLevel="0" collapsed="false">
      <c r="A6" s="528" t="s">
        <v>425</v>
      </c>
      <c r="B6" s="529" t="s">
        <v>427</v>
      </c>
      <c r="C6" s="299" t="s">
        <v>1232</v>
      </c>
      <c r="D6" s="300" t="s">
        <v>1233</v>
      </c>
      <c r="E6" s="297" t="n">
        <v>45036</v>
      </c>
      <c r="F6" s="298" t="n">
        <f aca="false">1000000</f>
        <v>1000000</v>
      </c>
      <c r="G6" s="527"/>
      <c r="H6" s="527"/>
      <c r="I6" s="274"/>
    </row>
    <row r="7" s="282" customFormat="true" ht="15.6" hidden="false" customHeight="false" outlineLevel="0" collapsed="false">
      <c r="A7" s="528" t="s">
        <v>425</v>
      </c>
      <c r="B7" s="529" t="s">
        <v>427</v>
      </c>
      <c r="C7" s="299" t="s">
        <v>1232</v>
      </c>
      <c r="D7" s="300" t="s">
        <v>1233</v>
      </c>
      <c r="E7" s="297" t="n">
        <v>45076</v>
      </c>
      <c r="F7" s="298" t="n">
        <f aca="false">1000000</f>
        <v>1000000</v>
      </c>
      <c r="G7" s="527"/>
      <c r="H7" s="527"/>
      <c r="I7" s="274"/>
    </row>
    <row r="8" s="282" customFormat="true" ht="15.6" hidden="false" customHeight="false" outlineLevel="0" collapsed="false">
      <c r="A8" s="528" t="s">
        <v>425</v>
      </c>
      <c r="B8" s="529" t="s">
        <v>427</v>
      </c>
      <c r="C8" s="299" t="s">
        <v>1232</v>
      </c>
      <c r="D8" s="300" t="s">
        <v>1233</v>
      </c>
      <c r="E8" s="297" t="n">
        <v>45107</v>
      </c>
      <c r="F8" s="298" t="n">
        <f aca="false">1000000</f>
        <v>1000000</v>
      </c>
      <c r="G8" s="527"/>
      <c r="H8" s="527"/>
      <c r="I8" s="274"/>
    </row>
    <row r="9" s="282" customFormat="true" ht="15.6" hidden="false" customHeight="false" outlineLevel="0" collapsed="false">
      <c r="A9" s="528" t="s">
        <v>425</v>
      </c>
      <c r="B9" s="529" t="s">
        <v>427</v>
      </c>
      <c r="C9" s="299" t="s">
        <v>1232</v>
      </c>
      <c r="D9" s="300" t="s">
        <v>1233</v>
      </c>
      <c r="E9" s="297" t="n">
        <v>45138</v>
      </c>
      <c r="F9" s="298" t="n">
        <f aca="false">1000000</f>
        <v>1000000</v>
      </c>
      <c r="G9" s="527"/>
      <c r="H9" s="527"/>
      <c r="I9" s="274"/>
    </row>
    <row r="10" s="282" customFormat="true" ht="15.6" hidden="false" customHeight="false" outlineLevel="0" collapsed="false">
      <c r="A10" s="531" t="s">
        <v>321</v>
      </c>
      <c r="B10" s="532" t="s">
        <v>431</v>
      </c>
      <c r="C10" s="299" t="s">
        <v>1234</v>
      </c>
      <c r="D10" s="300" t="s">
        <v>1233</v>
      </c>
      <c r="E10" s="301" t="n">
        <v>45161</v>
      </c>
      <c r="F10" s="298" t="n">
        <v>4690000000</v>
      </c>
      <c r="G10" s="527"/>
      <c r="H10" s="527"/>
      <c r="I10" s="274"/>
    </row>
    <row r="11" s="282" customFormat="true" ht="15.6" hidden="false" customHeight="false" outlineLevel="0" collapsed="false">
      <c r="A11" s="528" t="s">
        <v>425</v>
      </c>
      <c r="B11" s="529" t="s">
        <v>427</v>
      </c>
      <c r="C11" s="299" t="s">
        <v>1232</v>
      </c>
      <c r="D11" s="300" t="s">
        <v>1233</v>
      </c>
      <c r="E11" s="297" t="n">
        <v>45168</v>
      </c>
      <c r="F11" s="298" t="n">
        <f aca="false">1000000</f>
        <v>1000000</v>
      </c>
      <c r="G11" s="527"/>
      <c r="H11" s="527"/>
      <c r="I11" s="274"/>
    </row>
    <row r="12" s="282" customFormat="true" ht="15.6" hidden="false" customHeight="false" outlineLevel="0" collapsed="false">
      <c r="A12" s="528" t="s">
        <v>425</v>
      </c>
      <c r="B12" s="529" t="s">
        <v>427</v>
      </c>
      <c r="C12" s="299" t="s">
        <v>1232</v>
      </c>
      <c r="D12" s="300" t="s">
        <v>1233</v>
      </c>
      <c r="E12" s="297" t="n">
        <v>45195</v>
      </c>
      <c r="F12" s="298" t="n">
        <f aca="false">1000000</f>
        <v>1000000</v>
      </c>
      <c r="G12" s="527"/>
      <c r="H12" s="527"/>
      <c r="I12" s="274"/>
    </row>
    <row r="13" s="282" customFormat="true" ht="15.6" hidden="false" customHeight="false" outlineLevel="0" collapsed="false">
      <c r="A13" s="528" t="s">
        <v>425</v>
      </c>
      <c r="B13" s="529" t="s">
        <v>427</v>
      </c>
      <c r="C13" s="299" t="s">
        <v>1232</v>
      </c>
      <c r="D13" s="300" t="s">
        <v>1233</v>
      </c>
      <c r="E13" s="297" t="n">
        <v>45229</v>
      </c>
      <c r="F13" s="298" t="n">
        <f aca="false">1000000</f>
        <v>1000000</v>
      </c>
      <c r="G13" s="527"/>
      <c r="H13" s="527"/>
      <c r="I13" s="274"/>
    </row>
    <row r="14" s="282" customFormat="true" ht="15.6" hidden="false" customHeight="false" outlineLevel="0" collapsed="false">
      <c r="A14" s="528" t="s">
        <v>425</v>
      </c>
      <c r="B14" s="529" t="s">
        <v>427</v>
      </c>
      <c r="C14" s="299" t="s">
        <v>1232</v>
      </c>
      <c r="D14" s="300" t="s">
        <v>1233</v>
      </c>
      <c r="E14" s="297" t="n">
        <v>45259</v>
      </c>
      <c r="F14" s="298" t="n">
        <f aca="false">1000000</f>
        <v>1000000</v>
      </c>
      <c r="G14" s="527"/>
      <c r="H14" s="527"/>
      <c r="I14" s="274"/>
    </row>
    <row r="15" s="282" customFormat="true" ht="15.6" hidden="false" customHeight="false" outlineLevel="0" collapsed="false">
      <c r="A15" s="528" t="s">
        <v>425</v>
      </c>
      <c r="B15" s="529" t="s">
        <v>427</v>
      </c>
      <c r="C15" s="299" t="s">
        <v>1232</v>
      </c>
      <c r="D15" s="300" t="s">
        <v>1233</v>
      </c>
      <c r="E15" s="297" t="n">
        <v>45288</v>
      </c>
      <c r="F15" s="298" t="n">
        <f aca="false">1000000</f>
        <v>1000000</v>
      </c>
      <c r="G15" s="527"/>
      <c r="H15" s="527"/>
      <c r="I15" s="274"/>
    </row>
    <row r="16" s="282" customFormat="true" ht="15.6" hidden="false" customHeight="false" outlineLevel="0" collapsed="false">
      <c r="A16" s="35"/>
      <c r="B16" s="274"/>
      <c r="C16" s="35"/>
      <c r="D16" s="35"/>
      <c r="E16" s="274"/>
      <c r="F16" s="254" t="n">
        <f aca="false">SUM(F2:F15)</f>
        <v>4722000000</v>
      </c>
      <c r="G16" s="527"/>
      <c r="H16" s="527"/>
      <c r="I16" s="274"/>
    </row>
    <row r="17" s="282" customFormat="true" ht="15.6" hidden="false" customHeight="false" outlineLevel="0" collapsed="false">
      <c r="A17" s="87"/>
      <c r="B17" s="274"/>
      <c r="C17" s="87"/>
      <c r="D17" s="87"/>
      <c r="F17" s="274"/>
      <c r="G17" s="527"/>
      <c r="H17" s="527"/>
      <c r="I17" s="274"/>
    </row>
    <row r="18" s="282" customFormat="true" ht="15.6" hidden="false" customHeight="false" outlineLevel="0" collapsed="false">
      <c r="A18" s="87"/>
      <c r="B18" s="274"/>
      <c r="C18" s="87"/>
      <c r="D18" s="87"/>
      <c r="F18" s="274"/>
      <c r="G18" s="527"/>
      <c r="H18" s="527"/>
      <c r="I18" s="274"/>
    </row>
    <row r="19" customFormat="false" ht="15.6" hidden="false" customHeight="false" outlineLevel="0" collapsed="false">
      <c r="A19" s="87"/>
      <c r="C19" s="87"/>
      <c r="D19" s="87"/>
      <c r="E19" s="282"/>
      <c r="G19" s="527"/>
      <c r="H19" s="527"/>
    </row>
    <row r="20" customFormat="false" ht="15.6" hidden="false" customHeight="false" outlineLevel="0" collapsed="false">
      <c r="G20" s="527"/>
      <c r="H20" s="527"/>
    </row>
    <row r="21" customFormat="false" ht="15.6" hidden="false" customHeight="false" outlineLevel="0" collapsed="false">
      <c r="G21" s="527"/>
      <c r="H21" s="527"/>
    </row>
    <row r="22" customFormat="false" ht="15.6" hidden="false" customHeight="false" outlineLevel="0" collapsed="false">
      <c r="G22" s="527"/>
      <c r="H22" s="527"/>
    </row>
    <row r="23" customFormat="false" ht="15.6" hidden="false" customHeight="false" outlineLevel="0" collapsed="false">
      <c r="D23" s="494"/>
      <c r="G23" s="527"/>
      <c r="H23" s="527"/>
    </row>
    <row r="24" customFormat="false" ht="15.6" hidden="false" customHeight="false" outlineLevel="0" collapsed="false">
      <c r="A24" s="494"/>
      <c r="B24" s="86"/>
      <c r="C24" s="494"/>
      <c r="D24" s="494"/>
      <c r="E24" s="494"/>
      <c r="F24" s="494"/>
      <c r="G24" s="527"/>
      <c r="H24" s="527"/>
    </row>
    <row r="25" customFormat="false" ht="15.6" hidden="false" customHeight="false" outlineLevel="0" collapsed="false">
      <c r="A25" s="494"/>
      <c r="B25" s="86"/>
      <c r="C25" s="494"/>
      <c r="D25" s="494"/>
      <c r="E25" s="494"/>
      <c r="F25" s="494"/>
      <c r="G25" s="527"/>
      <c r="H25" s="100"/>
    </row>
    <row r="26" customFormat="false" ht="15.6" hidden="false" customHeight="false" outlineLevel="0" collapsed="false">
      <c r="A26" s="494"/>
      <c r="B26" s="86"/>
      <c r="C26" s="494"/>
      <c r="D26" s="494"/>
      <c r="E26" s="494"/>
      <c r="F26" s="494"/>
      <c r="G26" s="527"/>
      <c r="H26" s="527"/>
    </row>
    <row r="27" customFormat="false" ht="15.6" hidden="false" customHeight="false" outlineLevel="0" collapsed="false">
      <c r="A27" s="494"/>
      <c r="B27" s="86"/>
      <c r="C27" s="494"/>
      <c r="D27" s="494"/>
      <c r="E27" s="494"/>
      <c r="F27" s="494"/>
      <c r="G27" s="527"/>
      <c r="H27" s="527"/>
    </row>
    <row r="28" customFormat="false" ht="15.6" hidden="false" customHeight="false" outlineLevel="0" collapsed="false">
      <c r="G28" s="527"/>
      <c r="H28" s="527"/>
    </row>
    <row r="29" customFormat="false" ht="15.6" hidden="false" customHeight="false" outlineLevel="0" collapsed="false">
      <c r="A29" s="494"/>
      <c r="B29" s="86"/>
      <c r="C29" s="494"/>
      <c r="D29" s="494"/>
      <c r="E29" s="494"/>
      <c r="F29" s="494"/>
      <c r="G29" s="527"/>
      <c r="H29" s="527"/>
    </row>
    <row r="30" customFormat="false" ht="15.6" hidden="false" customHeight="false" outlineLevel="0" collapsed="false">
      <c r="G30" s="527"/>
      <c r="H30" s="100"/>
    </row>
    <row r="31" customFormat="false" ht="15.6" hidden="false" customHeight="false" outlineLevel="0" collapsed="false">
      <c r="G31" s="527"/>
      <c r="H31" s="100"/>
    </row>
    <row r="32" customFormat="false" ht="15.6" hidden="false" customHeight="false" outlineLevel="0" collapsed="false">
      <c r="G32" s="527"/>
      <c r="H32" s="100"/>
    </row>
    <row r="33" customFormat="false" ht="15.6" hidden="false" customHeight="false" outlineLevel="0" collapsed="false">
      <c r="G33" s="527"/>
      <c r="H33" s="100"/>
    </row>
    <row r="34" customFormat="false" ht="15.6" hidden="false" customHeight="false" outlineLevel="0" collapsed="false">
      <c r="G34" s="527"/>
      <c r="H34" s="100"/>
    </row>
    <row r="35" customFormat="false" ht="15.6" hidden="false" customHeight="false" outlineLevel="0" collapsed="false">
      <c r="G35" s="527"/>
      <c r="H35" s="100"/>
    </row>
    <row r="36" customFormat="false" ht="15.6" hidden="false" customHeight="false" outlineLevel="0" collapsed="false">
      <c r="G36" s="527"/>
      <c r="H36" s="100"/>
    </row>
    <row r="37" customFormat="false" ht="15.6" hidden="false" customHeight="false" outlineLevel="0" collapsed="false">
      <c r="G37" s="527"/>
      <c r="H37" s="100"/>
    </row>
    <row r="38" customFormat="false" ht="15.6" hidden="false" customHeight="false" outlineLevel="0" collapsed="false">
      <c r="G38" s="527"/>
      <c r="H38" s="100"/>
    </row>
    <row r="39" customFormat="false" ht="15.6" hidden="false" customHeight="false" outlineLevel="0" collapsed="false">
      <c r="G39" s="527"/>
      <c r="H39" s="100"/>
    </row>
    <row r="40" customFormat="false" ht="15.6" hidden="false" customHeight="false" outlineLevel="0" collapsed="false">
      <c r="G40" s="527"/>
      <c r="H40" s="100"/>
    </row>
    <row r="41" customFormat="false" ht="15.6" hidden="false" customHeight="false" outlineLevel="0" collapsed="false">
      <c r="G41" s="527"/>
      <c r="H41" s="100"/>
    </row>
    <row r="42" customFormat="false" ht="15.6" hidden="false" customHeight="false" outlineLevel="0" collapsed="false">
      <c r="G42" s="527"/>
      <c r="H42" s="100"/>
    </row>
    <row r="43" s="282" customFormat="true" ht="15.6" hidden="false" customHeight="false" outlineLevel="0" collapsed="false">
      <c r="A43" s="35"/>
      <c r="B43" s="274"/>
      <c r="C43" s="35"/>
      <c r="D43" s="35"/>
      <c r="E43" s="274"/>
      <c r="F43" s="274"/>
      <c r="G43" s="527"/>
      <c r="H43" s="100"/>
      <c r="I43" s="274"/>
    </row>
    <row r="44" s="282" customFormat="true" ht="15.6" hidden="false" customHeight="false" outlineLevel="0" collapsed="false">
      <c r="A44" s="35"/>
      <c r="B44" s="274"/>
      <c r="C44" s="35"/>
      <c r="D44" s="35"/>
      <c r="E44" s="274"/>
      <c r="F44" s="274"/>
      <c r="G44" s="527"/>
      <c r="H44" s="100"/>
      <c r="I44" s="274"/>
    </row>
    <row r="45" s="282" customFormat="true" ht="15.6" hidden="false" customHeight="false" outlineLevel="0" collapsed="false">
      <c r="A45" s="35"/>
      <c r="B45" s="274"/>
      <c r="C45" s="35"/>
      <c r="D45" s="35"/>
      <c r="E45" s="274"/>
      <c r="F45" s="274"/>
      <c r="G45" s="527"/>
      <c r="H45" s="100"/>
      <c r="I45" s="274"/>
    </row>
    <row r="46" s="282" customFormat="true" ht="15.6" hidden="false" customHeight="false" outlineLevel="0" collapsed="false">
      <c r="A46" s="35"/>
      <c r="B46" s="274"/>
      <c r="C46" s="35"/>
      <c r="D46" s="35"/>
      <c r="E46" s="274"/>
      <c r="F46" s="274"/>
      <c r="G46" s="527"/>
      <c r="H46" s="100"/>
      <c r="I46" s="274"/>
    </row>
    <row r="47" s="282" customFormat="true" ht="15.6" hidden="false" customHeight="false" outlineLevel="0" collapsed="false">
      <c r="A47" s="35"/>
      <c r="B47" s="274"/>
      <c r="C47" s="35"/>
      <c r="D47" s="35"/>
      <c r="E47" s="274"/>
      <c r="F47" s="274"/>
      <c r="G47" s="527"/>
      <c r="H47" s="100"/>
      <c r="I47" s="274"/>
    </row>
    <row r="48" s="282" customFormat="true" ht="15.6" hidden="false" customHeight="false" outlineLevel="0" collapsed="false">
      <c r="A48" s="35"/>
      <c r="B48" s="274"/>
      <c r="C48" s="35"/>
      <c r="D48" s="35"/>
      <c r="E48" s="274"/>
      <c r="F48" s="274"/>
      <c r="G48" s="527"/>
      <c r="H48" s="100"/>
      <c r="I48" s="274"/>
    </row>
    <row r="49" s="282" customFormat="true" ht="15.6" hidden="false" customHeight="false" outlineLevel="0" collapsed="false">
      <c r="A49" s="35"/>
      <c r="B49" s="274"/>
      <c r="C49" s="35"/>
      <c r="D49" s="35"/>
      <c r="E49" s="274"/>
      <c r="F49" s="274"/>
      <c r="G49" s="527"/>
      <c r="H49" s="100"/>
      <c r="I49" s="274"/>
    </row>
    <row r="50" customFormat="false" ht="15.6" hidden="false" customHeight="false" outlineLevel="0" collapsed="false">
      <c r="G50" s="527"/>
      <c r="H50" s="100"/>
    </row>
    <row r="51" customFormat="false" ht="15.6" hidden="false" customHeight="false" outlineLevel="0" collapsed="false">
      <c r="G51" s="527"/>
      <c r="H51" s="100"/>
    </row>
    <row r="52" customFormat="false" ht="15.6" hidden="false" customHeight="false" outlineLevel="0" collapsed="false">
      <c r="G52" s="527"/>
      <c r="H52" s="100"/>
    </row>
    <row r="53" customFormat="false" ht="15.6" hidden="false" customHeight="false" outlineLevel="0" collapsed="false">
      <c r="G53" s="527"/>
      <c r="H53" s="100"/>
    </row>
    <row r="54" customFormat="false" ht="15.6" hidden="false" customHeight="false" outlineLevel="0" collapsed="false">
      <c r="G54" s="527"/>
      <c r="H54" s="100"/>
    </row>
    <row r="55" customFormat="false" ht="15.6" hidden="false" customHeight="false" outlineLevel="0" collapsed="false">
      <c r="G55" s="527"/>
      <c r="H55" s="100"/>
    </row>
    <row r="56" customFormat="false" ht="15.6" hidden="false" customHeight="false" outlineLevel="0" collapsed="false">
      <c r="G56" s="527"/>
      <c r="H56" s="100"/>
    </row>
    <row r="57" customFormat="false" ht="15.6" hidden="false" customHeight="false" outlineLevel="0" collapsed="false">
      <c r="G57" s="527"/>
      <c r="H57" s="100"/>
    </row>
    <row r="58" customFormat="false" ht="15.6" hidden="false" customHeight="false" outlineLevel="0" collapsed="false">
      <c r="G58" s="527"/>
      <c r="H58" s="100"/>
    </row>
    <row r="59" customFormat="false" ht="15.6" hidden="false" customHeight="false" outlineLevel="0" collapsed="false">
      <c r="G59" s="527"/>
      <c r="H59" s="100"/>
    </row>
    <row r="60" customFormat="false" ht="15.6" hidden="false" customHeight="false" outlineLevel="0" collapsed="false">
      <c r="G60" s="527"/>
      <c r="H60" s="100"/>
    </row>
    <row r="61" customFormat="false" ht="15.6" hidden="false" customHeight="false" outlineLevel="0" collapsed="false">
      <c r="G61" s="527"/>
      <c r="H61" s="100"/>
    </row>
    <row r="62" customFormat="false" ht="15.6" hidden="false" customHeight="false" outlineLevel="0" collapsed="false">
      <c r="A62" s="87"/>
      <c r="B62" s="282"/>
      <c r="C62" s="87"/>
      <c r="D62" s="87"/>
      <c r="E62" s="282"/>
      <c r="F62" s="282"/>
      <c r="G62" s="527"/>
      <c r="H62" s="100"/>
    </row>
    <row r="63" customFormat="false" ht="15.6" hidden="false" customHeight="false" outlineLevel="0" collapsed="false">
      <c r="G63" s="527"/>
      <c r="H63" s="100"/>
    </row>
    <row r="64" customFormat="false" ht="15.6" hidden="false" customHeight="false" outlineLevel="0" collapsed="false">
      <c r="G64" s="527"/>
      <c r="H64" s="100"/>
    </row>
    <row r="65" customFormat="false" ht="15.6" hidden="false" customHeight="false" outlineLevel="0" collapsed="false">
      <c r="G65" s="527"/>
      <c r="H65" s="100"/>
    </row>
    <row r="66" customFormat="false" ht="15.6" hidden="false" customHeight="false" outlineLevel="0" collapsed="false">
      <c r="G66" s="527"/>
      <c r="H66" s="100"/>
    </row>
    <row r="67" customFormat="false" ht="15.6" hidden="false" customHeight="false" outlineLevel="0" collapsed="false">
      <c r="G67" s="527"/>
      <c r="H67" s="100"/>
    </row>
    <row r="68" customFormat="false" ht="15.6" hidden="false" customHeight="false" outlineLevel="0" collapsed="false">
      <c r="A68" s="87"/>
      <c r="B68" s="282"/>
      <c r="C68" s="87"/>
      <c r="D68" s="87"/>
      <c r="E68" s="282"/>
      <c r="F68" s="282"/>
      <c r="G68" s="527"/>
      <c r="H68" s="100"/>
    </row>
    <row r="69" customFormat="false" ht="15.6" hidden="false" customHeight="false" outlineLevel="0" collapsed="false">
      <c r="A69" s="87"/>
      <c r="B69" s="282"/>
      <c r="C69" s="87"/>
      <c r="D69" s="87"/>
      <c r="E69" s="282"/>
      <c r="F69" s="282"/>
      <c r="G69" s="527"/>
      <c r="H69" s="100"/>
    </row>
    <row r="70" customFormat="false" ht="15.6" hidden="false" customHeight="false" outlineLevel="0" collapsed="false">
      <c r="A70" s="87"/>
      <c r="B70" s="282"/>
      <c r="C70" s="87"/>
      <c r="D70" s="87"/>
      <c r="E70" s="282"/>
      <c r="F70" s="282"/>
      <c r="G70" s="527"/>
      <c r="H70" s="100"/>
    </row>
    <row r="71" customFormat="false" ht="15.6" hidden="false" customHeight="false" outlineLevel="0" collapsed="false">
      <c r="G71" s="527"/>
      <c r="H71" s="100"/>
    </row>
    <row r="72" customFormat="false" ht="15.6" hidden="false" customHeight="false" outlineLevel="0" collapsed="false">
      <c r="G72" s="527"/>
      <c r="H72" s="100"/>
    </row>
    <row r="73" customFormat="false" ht="15.6" hidden="false" customHeight="false" outlineLevel="0" collapsed="false">
      <c r="G73" s="527"/>
      <c r="H73" s="100"/>
    </row>
    <row r="74" s="282" customFormat="true" ht="15.6" hidden="false" customHeight="false" outlineLevel="0" collapsed="false">
      <c r="A74" s="35"/>
      <c r="B74" s="274"/>
      <c r="C74" s="35"/>
      <c r="D74" s="35"/>
      <c r="E74" s="274"/>
      <c r="F74" s="274"/>
      <c r="G74" s="527"/>
      <c r="H74" s="100"/>
      <c r="I74" s="274"/>
    </row>
    <row r="75" s="282" customFormat="true" ht="15.6" hidden="false" customHeight="false" outlineLevel="0" collapsed="false">
      <c r="A75" s="35"/>
      <c r="B75" s="274"/>
      <c r="C75" s="35"/>
      <c r="D75" s="35"/>
      <c r="E75" s="274"/>
      <c r="F75" s="274"/>
      <c r="G75" s="527"/>
      <c r="H75" s="100"/>
      <c r="I75" s="274"/>
    </row>
    <row r="76" s="282" customFormat="true" ht="15.6" hidden="false" customHeight="false" outlineLevel="0" collapsed="false">
      <c r="A76" s="35"/>
      <c r="B76" s="274"/>
      <c r="C76" s="35"/>
      <c r="D76" s="35"/>
      <c r="E76" s="274"/>
      <c r="F76" s="274"/>
      <c r="G76" s="527"/>
      <c r="H76" s="100"/>
      <c r="I76" s="274"/>
    </row>
    <row r="77" s="282" customFormat="true" ht="15.6" hidden="false" customHeight="false" outlineLevel="0" collapsed="false">
      <c r="A77" s="35"/>
      <c r="B77" s="274"/>
      <c r="C77" s="35"/>
      <c r="D77" s="35"/>
      <c r="E77" s="274"/>
      <c r="F77" s="274"/>
      <c r="G77" s="527"/>
      <c r="H77" s="100"/>
      <c r="I77" s="274"/>
    </row>
    <row r="78" s="282" customFormat="true" ht="15.6" hidden="false" customHeight="false" outlineLevel="0" collapsed="false">
      <c r="A78" s="35"/>
      <c r="B78" s="274"/>
      <c r="C78" s="35"/>
      <c r="D78" s="35"/>
      <c r="E78" s="274"/>
      <c r="F78" s="274"/>
      <c r="G78" s="527"/>
      <c r="H78" s="100"/>
      <c r="I78" s="274"/>
    </row>
    <row r="79" s="282" customFormat="true" ht="15.6" hidden="false" customHeight="false" outlineLevel="0" collapsed="false">
      <c r="A79" s="35"/>
      <c r="B79" s="274"/>
      <c r="C79" s="35"/>
      <c r="D79" s="35"/>
      <c r="E79" s="274"/>
      <c r="F79" s="274"/>
      <c r="G79" s="527"/>
      <c r="H79" s="100"/>
      <c r="I79" s="274"/>
    </row>
    <row r="80" s="282" customFormat="true" ht="15.6" hidden="false" customHeight="false" outlineLevel="0" collapsed="false">
      <c r="A80" s="87"/>
      <c r="C80" s="87"/>
      <c r="D80" s="87"/>
      <c r="G80" s="527"/>
      <c r="H80" s="100"/>
      <c r="I80" s="274"/>
    </row>
    <row r="81" customFormat="false" ht="15.6" hidden="false" customHeight="false" outlineLevel="0" collapsed="false">
      <c r="G81" s="527"/>
      <c r="H81" s="100"/>
    </row>
    <row r="82" customFormat="false" ht="15.6" hidden="false" customHeight="false" outlineLevel="0" collapsed="false">
      <c r="A82" s="87"/>
      <c r="B82" s="282"/>
      <c r="C82" s="87"/>
      <c r="D82" s="87"/>
      <c r="E82" s="282"/>
      <c r="F82" s="282"/>
      <c r="G82" s="527"/>
      <c r="H82" s="100"/>
    </row>
    <row r="83" customFormat="false" ht="15.6" hidden="false" customHeight="false" outlineLevel="0" collapsed="false">
      <c r="G83" s="527"/>
      <c r="H83" s="100"/>
    </row>
    <row r="84" customFormat="false" ht="15.6" hidden="false" customHeight="false" outlineLevel="0" collapsed="false">
      <c r="A84" s="87"/>
      <c r="B84" s="282"/>
      <c r="C84" s="87"/>
      <c r="D84" s="87"/>
      <c r="E84" s="282"/>
      <c r="F84" s="282"/>
      <c r="G84" s="527"/>
      <c r="H84" s="100"/>
    </row>
    <row r="85" customFormat="false" ht="15.6" hidden="false" customHeight="false" outlineLevel="0" collapsed="false">
      <c r="A85" s="87"/>
      <c r="B85" s="282"/>
      <c r="C85" s="87"/>
      <c r="D85" s="87"/>
      <c r="E85" s="282"/>
      <c r="F85" s="282"/>
      <c r="G85" s="527"/>
      <c r="H85" s="100"/>
    </row>
    <row r="86" customFormat="false" ht="15.6" hidden="false" customHeight="false" outlineLevel="0" collapsed="false">
      <c r="G86" s="527"/>
      <c r="H86" s="100"/>
    </row>
    <row r="87" customFormat="false" ht="15.6" hidden="false" customHeight="false" outlineLevel="0" collapsed="false">
      <c r="G87" s="527"/>
      <c r="H87" s="100"/>
    </row>
    <row r="88" customFormat="false" ht="15.6" hidden="false" customHeight="false" outlineLevel="0" collapsed="false">
      <c r="G88" s="527"/>
      <c r="H88" s="527"/>
    </row>
    <row r="89" customFormat="false" ht="15.6" hidden="false" customHeight="false" outlineLevel="0" collapsed="false">
      <c r="G89" s="527"/>
      <c r="H89" s="100"/>
    </row>
    <row r="90" customFormat="false" ht="15.6" hidden="false" customHeight="false" outlineLevel="0" collapsed="false">
      <c r="G90" s="527"/>
      <c r="H90" s="100"/>
    </row>
    <row r="91" customFormat="false" ht="15.6" hidden="false" customHeight="false" outlineLevel="0" collapsed="false">
      <c r="G91" s="527"/>
      <c r="H91" s="100"/>
    </row>
    <row r="92" customFormat="false" ht="15.6" hidden="false" customHeight="false" outlineLevel="0" collapsed="false">
      <c r="A92" s="87"/>
      <c r="B92" s="282"/>
      <c r="C92" s="87"/>
      <c r="D92" s="87"/>
      <c r="E92" s="282"/>
      <c r="F92" s="282"/>
      <c r="G92" s="527"/>
      <c r="H92" s="100"/>
    </row>
    <row r="93" customFormat="false" ht="15.6" hidden="false" customHeight="false" outlineLevel="0" collapsed="false">
      <c r="G93" s="527"/>
      <c r="H93" s="527"/>
    </row>
    <row r="94" customFormat="false" ht="15.6" hidden="false" customHeight="false" outlineLevel="0" collapsed="false">
      <c r="G94" s="527"/>
      <c r="H94" s="527"/>
    </row>
    <row r="95" customFormat="false" ht="15.6" hidden="false" customHeight="false" outlineLevel="0" collapsed="false">
      <c r="G95" s="527"/>
      <c r="H95" s="100"/>
    </row>
    <row r="96" customFormat="false" ht="15.6" hidden="false" customHeight="false" outlineLevel="0" collapsed="false">
      <c r="G96" s="527"/>
      <c r="H96" s="100"/>
    </row>
    <row r="97" customFormat="false" ht="15.6" hidden="false" customHeight="false" outlineLevel="0" collapsed="false">
      <c r="G97" s="527"/>
      <c r="H97" s="100"/>
    </row>
    <row r="98" customFormat="false" ht="15.6" hidden="false" customHeight="false" outlineLevel="0" collapsed="false">
      <c r="A98" s="87"/>
      <c r="B98" s="282"/>
      <c r="C98" s="87"/>
      <c r="D98" s="87"/>
      <c r="E98" s="282"/>
      <c r="F98" s="282"/>
      <c r="G98" s="527"/>
      <c r="H98" s="100"/>
    </row>
    <row r="99" customFormat="false" ht="15.6" hidden="false" customHeight="false" outlineLevel="0" collapsed="false">
      <c r="G99" s="527"/>
      <c r="H99" s="100"/>
    </row>
    <row r="100" customFormat="false" ht="15.6" hidden="false" customHeight="false" outlineLevel="0" collapsed="false">
      <c r="G100" s="527"/>
      <c r="H100" s="100"/>
    </row>
    <row r="101" customFormat="false" ht="15.6" hidden="false" customHeight="false" outlineLevel="0" collapsed="false">
      <c r="G101" s="527"/>
      <c r="H101" s="100"/>
    </row>
    <row r="102" customFormat="false" ht="15.6" hidden="false" customHeight="false" outlineLevel="0" collapsed="false">
      <c r="G102" s="527"/>
      <c r="H102" s="100"/>
    </row>
    <row r="103" customFormat="false" ht="15.6" hidden="false" customHeight="false" outlineLevel="0" collapsed="false">
      <c r="G103" s="527"/>
      <c r="H103" s="100"/>
    </row>
    <row r="104" customFormat="false" ht="15.6" hidden="false" customHeight="false" outlineLevel="0" collapsed="false">
      <c r="A104" s="87"/>
      <c r="B104" s="282"/>
      <c r="C104" s="87"/>
      <c r="D104" s="87"/>
      <c r="E104" s="282"/>
      <c r="F104" s="282"/>
      <c r="G104" s="527"/>
      <c r="H104" s="100"/>
    </row>
    <row r="105" customFormat="false" ht="15.6" hidden="false" customHeight="false" outlineLevel="0" collapsed="false">
      <c r="A105" s="87"/>
      <c r="B105" s="282"/>
      <c r="C105" s="87"/>
      <c r="D105" s="87"/>
      <c r="E105" s="282"/>
      <c r="F105" s="282"/>
      <c r="G105" s="527"/>
      <c r="H105" s="100"/>
    </row>
    <row r="106" customFormat="false" ht="15.6" hidden="false" customHeight="false" outlineLevel="0" collapsed="false">
      <c r="A106" s="87"/>
      <c r="B106" s="282"/>
      <c r="C106" s="87"/>
      <c r="D106" s="87"/>
      <c r="E106" s="282"/>
      <c r="F106" s="282"/>
      <c r="G106" s="527"/>
      <c r="H106" s="100"/>
    </row>
    <row r="107" customFormat="false" ht="15.6" hidden="false" customHeight="false" outlineLevel="0" collapsed="false">
      <c r="G107" s="527"/>
      <c r="H107" s="100"/>
    </row>
    <row r="108" customFormat="false" ht="15.6" hidden="false" customHeight="false" outlineLevel="0" collapsed="false">
      <c r="G108" s="527"/>
      <c r="H108" s="527"/>
    </row>
    <row r="109" customFormat="false" ht="15.6" hidden="false" customHeight="false" outlineLevel="0" collapsed="false">
      <c r="A109" s="87"/>
      <c r="B109" s="282"/>
      <c r="C109" s="87"/>
      <c r="D109" s="87"/>
      <c r="E109" s="282"/>
      <c r="F109" s="282"/>
      <c r="G109" s="527"/>
      <c r="H109" s="100"/>
    </row>
    <row r="110" customFormat="false" ht="15.6" hidden="false" customHeight="false" outlineLevel="0" collapsed="false">
      <c r="G110" s="527"/>
      <c r="H110" s="100"/>
    </row>
    <row r="111" customFormat="false" ht="15.6" hidden="false" customHeight="false" outlineLevel="0" collapsed="false">
      <c r="G111" s="527"/>
      <c r="H111" s="100"/>
    </row>
    <row r="112" customFormat="false" ht="15.6" hidden="false" customHeight="false" outlineLevel="0" collapsed="false">
      <c r="G112" s="527"/>
      <c r="H112" s="100"/>
    </row>
    <row r="113" customFormat="false" ht="15.6" hidden="false" customHeight="false" outlineLevel="0" collapsed="false">
      <c r="G113" s="527"/>
      <c r="H113" s="100"/>
    </row>
    <row r="114" customFormat="false" ht="15.6" hidden="false" customHeight="false" outlineLevel="0" collapsed="false">
      <c r="G114" s="527"/>
      <c r="H114" s="100"/>
    </row>
    <row r="115" customFormat="false" ht="15.6" hidden="false" customHeight="false" outlineLevel="0" collapsed="false">
      <c r="G115" s="527"/>
      <c r="H115" s="100"/>
    </row>
    <row r="116" customFormat="false" ht="15.6" hidden="false" customHeight="false" outlineLevel="0" collapsed="false">
      <c r="G116" s="527"/>
      <c r="H116" s="100"/>
    </row>
    <row r="117" customFormat="false" ht="15.6" hidden="false" customHeight="false" outlineLevel="0" collapsed="false">
      <c r="G117" s="527"/>
      <c r="H117" s="100"/>
    </row>
    <row r="118" s="86" customFormat="true" ht="15.6" hidden="false" customHeight="false" outlineLevel="0" collapsed="false">
      <c r="A118" s="35"/>
      <c r="B118" s="274"/>
      <c r="C118" s="35"/>
      <c r="D118" s="35"/>
      <c r="E118" s="274"/>
      <c r="F118" s="274"/>
      <c r="G118" s="527"/>
      <c r="H118" s="100"/>
      <c r="I118" s="274"/>
    </row>
    <row r="119" s="86" customFormat="true" ht="15.6" hidden="false" customHeight="false" outlineLevel="0" collapsed="false">
      <c r="A119" s="87"/>
      <c r="B119" s="282"/>
      <c r="C119" s="87"/>
      <c r="D119" s="87"/>
      <c r="E119" s="282"/>
      <c r="F119" s="282"/>
      <c r="G119" s="527"/>
      <c r="H119" s="100"/>
      <c r="I119" s="274"/>
    </row>
    <row r="120" customFormat="false" ht="15.6" hidden="false" customHeight="false" outlineLevel="0" collapsed="false">
      <c r="G120" s="527"/>
      <c r="H120" s="527"/>
    </row>
    <row r="121" customFormat="false" ht="15.6" hidden="false" customHeight="false" outlineLevel="0" collapsed="false">
      <c r="A121" s="87"/>
      <c r="B121" s="282"/>
      <c r="C121" s="87"/>
      <c r="D121" s="87"/>
      <c r="E121" s="282"/>
      <c r="F121" s="282"/>
      <c r="G121" s="527"/>
      <c r="H121" s="100"/>
    </row>
    <row r="122" customFormat="false" ht="15.6" hidden="false" customHeight="false" outlineLevel="0" collapsed="false">
      <c r="G122" s="527"/>
      <c r="H122" s="527"/>
    </row>
    <row r="123" customFormat="false" ht="15.6" hidden="false" customHeight="false" outlineLevel="0" collapsed="false">
      <c r="G123" s="527"/>
      <c r="H123" s="527"/>
    </row>
    <row r="124" customFormat="false" ht="15.6" hidden="false" customHeight="false" outlineLevel="0" collapsed="false">
      <c r="G124" s="527"/>
      <c r="H124" s="100"/>
    </row>
    <row r="125" customFormat="false" ht="15.6" hidden="false" customHeight="false" outlineLevel="0" collapsed="false">
      <c r="G125" s="527"/>
      <c r="H125" s="100"/>
    </row>
    <row r="126" customFormat="false" ht="15.6" hidden="false" customHeight="false" outlineLevel="0" collapsed="false">
      <c r="A126" s="87"/>
      <c r="B126" s="282"/>
      <c r="C126" s="87"/>
      <c r="D126" s="87"/>
      <c r="E126" s="282"/>
      <c r="F126" s="282"/>
      <c r="G126" s="527"/>
      <c r="H126" s="100"/>
    </row>
    <row r="127" customFormat="false" ht="15.6" hidden="false" customHeight="false" outlineLevel="0" collapsed="false">
      <c r="G127" s="527"/>
      <c r="H127" s="100"/>
    </row>
    <row r="128" customFormat="false" ht="15.6" hidden="false" customHeight="false" outlineLevel="0" collapsed="false">
      <c r="G128" s="527"/>
      <c r="H128" s="527"/>
    </row>
    <row r="129" customFormat="false" ht="15.6" hidden="false" customHeight="false" outlineLevel="0" collapsed="false">
      <c r="G129" s="527"/>
      <c r="H129" s="100"/>
    </row>
    <row r="130" customFormat="false" ht="15.6" hidden="false" customHeight="false" outlineLevel="0" collapsed="false">
      <c r="G130" s="527"/>
      <c r="H130" s="100"/>
    </row>
    <row r="131" customFormat="false" ht="15.6" hidden="false" customHeight="false" outlineLevel="0" collapsed="false">
      <c r="G131" s="527"/>
      <c r="H131" s="100"/>
    </row>
    <row r="132" customFormat="false" ht="15.6" hidden="false" customHeight="false" outlineLevel="0" collapsed="false">
      <c r="G132" s="527"/>
      <c r="H132" s="100"/>
    </row>
    <row r="133" customFormat="false" ht="15.6" hidden="false" customHeight="false" outlineLevel="0" collapsed="false">
      <c r="A133" s="87"/>
      <c r="B133" s="282"/>
      <c r="C133" s="87"/>
      <c r="D133" s="87"/>
      <c r="E133" s="282"/>
      <c r="F133" s="282"/>
      <c r="G133" s="527"/>
      <c r="H133" s="100"/>
    </row>
    <row r="134" customFormat="false" ht="15.6" hidden="false" customHeight="false" outlineLevel="0" collapsed="false">
      <c r="A134" s="87"/>
      <c r="B134" s="282"/>
      <c r="C134" s="87"/>
      <c r="D134" s="87"/>
      <c r="E134" s="282"/>
      <c r="F134" s="282"/>
      <c r="G134" s="527"/>
      <c r="H134" s="100"/>
    </row>
    <row r="135" customFormat="false" ht="15.6" hidden="false" customHeight="false" outlineLevel="0" collapsed="false">
      <c r="A135" s="87"/>
      <c r="B135" s="282"/>
      <c r="C135" s="87"/>
      <c r="D135" s="87"/>
      <c r="E135" s="282"/>
      <c r="F135" s="282"/>
      <c r="G135" s="527"/>
      <c r="H135" s="527"/>
    </row>
    <row r="136" customFormat="false" ht="15.6" hidden="false" customHeight="false" outlineLevel="0" collapsed="false">
      <c r="A136" s="87"/>
      <c r="B136" s="282"/>
      <c r="C136" s="87"/>
      <c r="D136" s="87"/>
      <c r="E136" s="282"/>
      <c r="F136" s="282"/>
      <c r="G136" s="527"/>
      <c r="H136" s="527"/>
    </row>
    <row r="137" customFormat="false" ht="15.6" hidden="false" customHeight="false" outlineLevel="0" collapsed="false">
      <c r="A137" s="87"/>
      <c r="B137" s="282"/>
      <c r="C137" s="87"/>
      <c r="D137" s="87"/>
      <c r="E137" s="282"/>
      <c r="F137" s="282"/>
      <c r="G137" s="527"/>
      <c r="H137" s="100"/>
    </row>
    <row r="138" customFormat="false" ht="15.6" hidden="false" customHeight="false" outlineLevel="0" collapsed="false">
      <c r="A138" s="87"/>
      <c r="B138" s="282"/>
      <c r="C138" s="87"/>
      <c r="D138" s="87"/>
      <c r="E138" s="282"/>
      <c r="F138" s="282"/>
      <c r="G138" s="527"/>
      <c r="H138" s="100"/>
    </row>
    <row r="139" customFormat="false" ht="15.6" hidden="false" customHeight="false" outlineLevel="0" collapsed="false">
      <c r="A139" s="87"/>
      <c r="B139" s="282"/>
      <c r="C139" s="87"/>
      <c r="D139" s="87"/>
      <c r="E139" s="282"/>
      <c r="F139" s="282"/>
      <c r="G139" s="527"/>
      <c r="H139" s="100"/>
    </row>
    <row r="140" customFormat="false" ht="15.6" hidden="false" customHeight="false" outlineLevel="0" collapsed="false">
      <c r="G140" s="527"/>
      <c r="H140" s="527"/>
    </row>
    <row r="141" customFormat="false" ht="15.6" hidden="false" customHeight="false" outlineLevel="0" collapsed="false">
      <c r="A141" s="87"/>
      <c r="B141" s="282"/>
      <c r="C141" s="87"/>
      <c r="D141" s="87"/>
      <c r="E141" s="282"/>
      <c r="F141" s="282"/>
      <c r="G141" s="527"/>
      <c r="H141" s="100"/>
    </row>
    <row r="142" customFormat="false" ht="15.6" hidden="false" customHeight="false" outlineLevel="0" collapsed="false">
      <c r="A142" s="87"/>
      <c r="B142" s="282"/>
      <c r="C142" s="87"/>
      <c r="D142" s="87"/>
      <c r="E142" s="282"/>
      <c r="F142" s="282"/>
      <c r="G142" s="527"/>
      <c r="H142" s="100"/>
    </row>
    <row r="143" customFormat="false" ht="15.6" hidden="false" customHeight="false" outlineLevel="0" collapsed="false">
      <c r="A143" s="87"/>
      <c r="B143" s="282"/>
      <c r="C143" s="87"/>
      <c r="D143" s="87"/>
      <c r="E143" s="282"/>
      <c r="F143" s="282"/>
      <c r="G143" s="527"/>
      <c r="H143" s="100"/>
    </row>
    <row r="144" customFormat="false" ht="15.6" hidden="false" customHeight="false" outlineLevel="0" collapsed="false">
      <c r="G144" s="527"/>
      <c r="H144" s="100"/>
    </row>
    <row r="145" customFormat="false" ht="15.6" hidden="false" customHeight="false" outlineLevel="0" collapsed="false">
      <c r="G145" s="527"/>
      <c r="H145" s="100"/>
    </row>
    <row r="146" customFormat="false" ht="15.6" hidden="false" customHeight="false" outlineLevel="0" collapsed="false">
      <c r="G146" s="527"/>
      <c r="H146" s="100"/>
    </row>
    <row r="147" customFormat="false" ht="15.6" hidden="false" customHeight="false" outlineLevel="0" collapsed="false">
      <c r="G147" s="527"/>
      <c r="H147" s="100"/>
    </row>
    <row r="148" customFormat="false" ht="15.6" hidden="false" customHeight="false" outlineLevel="0" collapsed="false">
      <c r="G148" s="527"/>
      <c r="H148" s="100"/>
    </row>
    <row r="149" customFormat="false" ht="15.6" hidden="false" customHeight="false" outlineLevel="0" collapsed="false">
      <c r="G149" s="527"/>
      <c r="H149" s="100"/>
    </row>
    <row r="150" customFormat="false" ht="15.6" hidden="false" customHeight="false" outlineLevel="0" collapsed="false">
      <c r="G150" s="527"/>
      <c r="H150" s="100"/>
    </row>
    <row r="151" customFormat="false" ht="15.6" hidden="false" customHeight="false" outlineLevel="0" collapsed="false">
      <c r="G151" s="527"/>
      <c r="H151" s="100"/>
    </row>
    <row r="152" customFormat="false" ht="15.6" hidden="false" customHeight="false" outlineLevel="0" collapsed="false">
      <c r="G152" s="527"/>
      <c r="H152" s="100"/>
    </row>
    <row r="153" customFormat="false" ht="15.6" hidden="false" customHeight="false" outlineLevel="0" collapsed="false">
      <c r="G153" s="527"/>
      <c r="H153" s="100"/>
    </row>
    <row r="154" customFormat="false" ht="15.6" hidden="false" customHeight="false" outlineLevel="0" collapsed="false">
      <c r="A154" s="87"/>
      <c r="B154" s="282"/>
      <c r="C154" s="87"/>
      <c r="D154" s="87"/>
      <c r="E154" s="282"/>
      <c r="F154" s="282"/>
      <c r="G154" s="527"/>
      <c r="H154" s="100"/>
    </row>
    <row r="155" customFormat="false" ht="15.6" hidden="false" customHeight="false" outlineLevel="0" collapsed="false">
      <c r="G155" s="527"/>
      <c r="H155" s="527"/>
    </row>
    <row r="156" customFormat="false" ht="15.6" hidden="false" customHeight="false" outlineLevel="0" collapsed="false">
      <c r="G156" s="527"/>
      <c r="H156" s="100"/>
    </row>
    <row r="157" customFormat="false" ht="15.6" hidden="false" customHeight="false" outlineLevel="0" collapsed="false">
      <c r="G157" s="527"/>
      <c r="H157" s="100"/>
    </row>
    <row r="158" customFormat="false" ht="15.6" hidden="false" customHeight="false" outlineLevel="0" collapsed="false">
      <c r="G158" s="527"/>
      <c r="H158" s="100"/>
    </row>
    <row r="159" customFormat="false" ht="15.6" hidden="false" customHeight="false" outlineLevel="0" collapsed="false">
      <c r="G159" s="527"/>
      <c r="H159" s="100"/>
    </row>
    <row r="160" customFormat="false" ht="15.6" hidden="false" customHeight="false" outlineLevel="0" collapsed="false">
      <c r="G160" s="527"/>
      <c r="H160" s="100"/>
    </row>
    <row r="161" customFormat="false" ht="15.6" hidden="false" customHeight="false" outlineLevel="0" collapsed="false">
      <c r="G161" s="527"/>
      <c r="H161" s="100"/>
    </row>
    <row r="162" customFormat="false" ht="15.6" hidden="false" customHeight="false" outlineLevel="0" collapsed="false">
      <c r="G162" s="527"/>
      <c r="H162" s="527"/>
    </row>
    <row r="163" customFormat="false" ht="15.6" hidden="false" customHeight="false" outlineLevel="0" collapsed="false">
      <c r="G163" s="527"/>
      <c r="H163" s="100"/>
    </row>
    <row r="164" customFormat="false" ht="15.6" hidden="false" customHeight="false" outlineLevel="0" collapsed="false">
      <c r="G164" s="527"/>
      <c r="H164" s="100"/>
    </row>
    <row r="165" customFormat="false" ht="15.6" hidden="false" customHeight="false" outlineLevel="0" collapsed="false">
      <c r="G165" s="527"/>
      <c r="H165" s="100"/>
    </row>
    <row r="166" customFormat="false" ht="15.6" hidden="false" customHeight="false" outlineLevel="0" collapsed="false">
      <c r="G166" s="527"/>
      <c r="H166" s="100"/>
    </row>
    <row r="167" customFormat="false" ht="15.6" hidden="false" customHeight="false" outlineLevel="0" collapsed="false">
      <c r="A167" s="87"/>
      <c r="B167" s="282"/>
      <c r="C167" s="87"/>
      <c r="D167" s="87"/>
      <c r="E167" s="282"/>
      <c r="F167" s="282"/>
      <c r="G167" s="527"/>
      <c r="H167" s="100"/>
    </row>
    <row r="168" customFormat="false" ht="15.6" hidden="false" customHeight="false" outlineLevel="0" collapsed="false">
      <c r="A168" s="494"/>
      <c r="B168" s="86"/>
      <c r="C168" s="494"/>
      <c r="D168" s="494"/>
      <c r="E168" s="494"/>
      <c r="F168" s="494"/>
      <c r="G168" s="527"/>
      <c r="H168" s="527"/>
    </row>
    <row r="169" customFormat="false" ht="15.6" hidden="false" customHeight="false" outlineLevel="0" collapsed="false">
      <c r="A169" s="494"/>
      <c r="B169" s="86"/>
      <c r="C169" s="494"/>
      <c r="D169" s="494"/>
      <c r="E169" s="494"/>
      <c r="F169" s="494"/>
      <c r="G169" s="533"/>
      <c r="H169" s="147"/>
    </row>
    <row r="170" customFormat="false" ht="15.6" hidden="false" customHeight="false" outlineLevel="0" collapsed="false">
      <c r="A170" s="494"/>
      <c r="B170" s="86"/>
      <c r="C170" s="494"/>
      <c r="D170" s="494"/>
      <c r="E170" s="494"/>
      <c r="F170" s="494"/>
      <c r="G170" s="527"/>
      <c r="H170" s="100"/>
    </row>
    <row r="171" customFormat="false" ht="15.6" hidden="false" customHeight="false" outlineLevel="0" collapsed="false">
      <c r="A171" s="494"/>
      <c r="B171" s="86"/>
      <c r="C171" s="494"/>
      <c r="D171" s="494"/>
      <c r="E171" s="494"/>
      <c r="F171" s="494"/>
      <c r="G171" s="527"/>
      <c r="H171" s="100"/>
    </row>
    <row r="172" customFormat="false" ht="15.6" hidden="false" customHeight="false" outlineLevel="0" collapsed="false">
      <c r="A172" s="494"/>
      <c r="B172" s="86"/>
      <c r="C172" s="494"/>
      <c r="D172" s="494"/>
      <c r="E172" s="494"/>
      <c r="F172" s="494"/>
      <c r="G172" s="527"/>
      <c r="H172" s="100"/>
    </row>
    <row r="173" customFormat="false" ht="15.6" hidden="false" customHeight="false" outlineLevel="0" collapsed="false">
      <c r="A173" s="494"/>
      <c r="B173" s="86"/>
      <c r="C173" s="494"/>
      <c r="D173" s="494"/>
      <c r="E173" s="494"/>
      <c r="F173" s="494"/>
      <c r="G173" s="527"/>
      <c r="H173" s="100"/>
    </row>
    <row r="174" customFormat="false" ht="15.6" hidden="false" customHeight="false" outlineLevel="0" collapsed="false">
      <c r="A174" s="494"/>
      <c r="B174" s="86"/>
      <c r="C174" s="494"/>
      <c r="D174" s="494"/>
      <c r="E174" s="494"/>
      <c r="F174" s="494"/>
      <c r="G174" s="527"/>
      <c r="H174" s="100"/>
    </row>
    <row r="175" customFormat="false" ht="15.6" hidden="false" customHeight="false" outlineLevel="0" collapsed="false">
      <c r="A175" s="494"/>
      <c r="B175" s="86"/>
      <c r="C175" s="494"/>
      <c r="D175" s="494"/>
      <c r="E175" s="494"/>
      <c r="F175" s="494"/>
      <c r="G175" s="527"/>
      <c r="H175" s="100"/>
    </row>
    <row r="176" customFormat="false" ht="15.6" hidden="false" customHeight="false" outlineLevel="0" collapsed="false">
      <c r="A176" s="494"/>
      <c r="B176" s="86"/>
      <c r="C176" s="494"/>
      <c r="D176" s="494"/>
      <c r="E176" s="494"/>
      <c r="F176" s="494"/>
      <c r="G176" s="527"/>
      <c r="H176" s="100"/>
    </row>
    <row r="177" customFormat="false" ht="15.6" hidden="false" customHeight="false" outlineLevel="0" collapsed="false">
      <c r="A177" s="494"/>
      <c r="B177" s="86"/>
      <c r="C177" s="494"/>
      <c r="D177" s="494"/>
      <c r="E177" s="494"/>
      <c r="F177" s="494"/>
      <c r="G177" s="527"/>
      <c r="H177" s="100"/>
    </row>
    <row r="178" customFormat="false" ht="15.6" hidden="false" customHeight="false" outlineLevel="0" collapsed="false">
      <c r="A178" s="494"/>
      <c r="B178" s="86"/>
      <c r="C178" s="494"/>
      <c r="D178" s="494"/>
      <c r="E178" s="494"/>
      <c r="F178" s="494"/>
      <c r="G178" s="527"/>
      <c r="H178" s="100"/>
    </row>
    <row r="179" customFormat="false" ht="15.6" hidden="false" customHeight="false" outlineLevel="0" collapsed="false">
      <c r="A179" s="494"/>
      <c r="B179" s="86"/>
      <c r="C179" s="494"/>
      <c r="D179" s="494"/>
      <c r="E179" s="494"/>
      <c r="F179" s="494"/>
      <c r="G179" s="527"/>
      <c r="H179" s="100"/>
    </row>
    <row r="180" customFormat="false" ht="15.6" hidden="false" customHeight="false" outlineLevel="0" collapsed="false">
      <c r="A180" s="494"/>
      <c r="B180" s="86"/>
      <c r="C180" s="494"/>
      <c r="D180" s="494"/>
      <c r="E180" s="494"/>
      <c r="F180" s="494"/>
      <c r="G180" s="527"/>
      <c r="H180" s="100"/>
    </row>
    <row r="181" customFormat="false" ht="15.6" hidden="false" customHeight="false" outlineLevel="0" collapsed="false">
      <c r="A181" s="494"/>
      <c r="B181" s="86"/>
      <c r="C181" s="494"/>
      <c r="D181" s="494"/>
      <c r="E181" s="494"/>
      <c r="F181" s="494"/>
      <c r="G181" s="527"/>
      <c r="H181" s="100"/>
    </row>
    <row r="182" customFormat="false" ht="15.6" hidden="false" customHeight="false" outlineLevel="0" collapsed="false">
      <c r="A182" s="494"/>
      <c r="B182" s="86"/>
      <c r="C182" s="494"/>
      <c r="D182" s="494"/>
      <c r="E182" s="494"/>
      <c r="F182" s="494"/>
      <c r="G182" s="527"/>
      <c r="H182" s="100"/>
    </row>
    <row r="183" customFormat="false" ht="15.6" hidden="false" customHeight="false" outlineLevel="0" collapsed="false">
      <c r="A183" s="494"/>
      <c r="B183" s="86"/>
      <c r="C183" s="494"/>
      <c r="D183" s="494"/>
      <c r="E183" s="494"/>
      <c r="F183" s="494"/>
      <c r="G183" s="527"/>
      <c r="H183" s="527"/>
    </row>
    <row r="184" customFormat="false" ht="15.6" hidden="false" customHeight="false" outlineLevel="0" collapsed="false">
      <c r="A184" s="494"/>
      <c r="B184" s="86"/>
      <c r="C184" s="494"/>
      <c r="D184" s="494"/>
      <c r="E184" s="494"/>
      <c r="F184" s="494"/>
      <c r="G184" s="527"/>
      <c r="H184" s="100"/>
    </row>
    <row r="185" customFormat="false" ht="15.6" hidden="false" customHeight="false" outlineLevel="0" collapsed="false">
      <c r="A185" s="494"/>
      <c r="B185" s="86"/>
      <c r="C185" s="494"/>
      <c r="D185" s="494"/>
      <c r="E185" s="494"/>
      <c r="F185" s="494"/>
      <c r="G185" s="527"/>
      <c r="H185" s="100"/>
    </row>
    <row r="186" customFormat="false" ht="15.6" hidden="false" customHeight="false" outlineLevel="0" collapsed="false">
      <c r="A186" s="494"/>
      <c r="B186" s="86"/>
      <c r="C186" s="494"/>
      <c r="D186" s="494"/>
      <c r="E186" s="494"/>
      <c r="F186" s="494"/>
      <c r="G186" s="527"/>
      <c r="H186" s="100"/>
    </row>
    <row r="187" customFormat="false" ht="15.6" hidden="false" customHeight="false" outlineLevel="0" collapsed="false">
      <c r="A187" s="494"/>
      <c r="B187" s="86"/>
      <c r="C187" s="494"/>
      <c r="D187" s="494"/>
      <c r="E187" s="494"/>
      <c r="F187" s="494"/>
      <c r="G187" s="527"/>
      <c r="H187" s="100"/>
    </row>
    <row r="188" customFormat="false" ht="15.6" hidden="false" customHeight="false" outlineLevel="0" collapsed="false">
      <c r="A188" s="494"/>
      <c r="B188" s="86"/>
      <c r="C188" s="494"/>
      <c r="D188" s="494"/>
      <c r="E188" s="494"/>
      <c r="F188" s="494"/>
      <c r="G188" s="527"/>
      <c r="H188" s="100"/>
    </row>
    <row r="189" customFormat="false" ht="15.6" hidden="false" customHeight="false" outlineLevel="0" collapsed="false">
      <c r="A189" s="494"/>
      <c r="B189" s="86"/>
      <c r="C189" s="494"/>
      <c r="D189" s="494"/>
      <c r="E189" s="494"/>
      <c r="F189" s="494"/>
      <c r="G189" s="527"/>
      <c r="H189" s="100"/>
    </row>
    <row r="190" customFormat="false" ht="15.6" hidden="false" customHeight="false" outlineLevel="0" collapsed="false">
      <c r="A190" s="494"/>
      <c r="B190" s="86"/>
      <c r="C190" s="494"/>
      <c r="D190" s="494"/>
      <c r="E190" s="494"/>
      <c r="F190" s="494"/>
      <c r="G190" s="527"/>
      <c r="H190" s="100"/>
    </row>
    <row r="191" customFormat="false" ht="15.6" hidden="false" customHeight="false" outlineLevel="0" collapsed="false">
      <c r="A191" s="494"/>
      <c r="B191" s="86"/>
      <c r="C191" s="494"/>
      <c r="D191" s="494"/>
      <c r="E191" s="494"/>
      <c r="F191" s="494"/>
      <c r="G191" s="527"/>
      <c r="H191" s="100"/>
    </row>
    <row r="192" customFormat="false" ht="15.6" hidden="false" customHeight="false" outlineLevel="0" collapsed="false">
      <c r="A192" s="494"/>
      <c r="B192" s="86"/>
      <c r="C192" s="494"/>
      <c r="D192" s="494"/>
      <c r="E192" s="494"/>
      <c r="F192" s="494"/>
      <c r="G192" s="527"/>
      <c r="H192" s="100"/>
    </row>
    <row r="193" customFormat="false" ht="15.6" hidden="false" customHeight="false" outlineLevel="0" collapsed="false">
      <c r="A193" s="494"/>
      <c r="B193" s="86"/>
      <c r="C193" s="494"/>
      <c r="D193" s="494"/>
      <c r="E193" s="494"/>
      <c r="F193" s="494"/>
      <c r="G193" s="527"/>
      <c r="H193" s="100"/>
    </row>
    <row r="194" customFormat="false" ht="15.6" hidden="false" customHeight="false" outlineLevel="0" collapsed="false">
      <c r="A194" s="494"/>
      <c r="B194" s="86"/>
      <c r="C194" s="494"/>
      <c r="D194" s="494"/>
      <c r="E194" s="494"/>
      <c r="F194" s="494"/>
      <c r="G194" s="527"/>
      <c r="H194" s="100"/>
    </row>
    <row r="195" customFormat="false" ht="15.6" hidden="false" customHeight="false" outlineLevel="0" collapsed="false">
      <c r="A195" s="494"/>
      <c r="B195" s="86"/>
      <c r="C195" s="494"/>
      <c r="D195" s="494"/>
      <c r="E195" s="494"/>
      <c r="F195" s="494"/>
      <c r="G195" s="527"/>
      <c r="H195" s="100"/>
    </row>
    <row r="196" customFormat="false" ht="15.6" hidden="false" customHeight="false" outlineLevel="0" collapsed="false">
      <c r="A196" s="494"/>
      <c r="B196" s="86"/>
      <c r="C196" s="494"/>
      <c r="D196" s="494"/>
      <c r="E196" s="494"/>
      <c r="F196" s="494"/>
      <c r="G196" s="527"/>
      <c r="H196" s="100"/>
    </row>
    <row r="197" customFormat="false" ht="15.6" hidden="false" customHeight="false" outlineLevel="0" collapsed="false">
      <c r="A197" s="494"/>
      <c r="B197" s="86"/>
      <c r="C197" s="494"/>
      <c r="D197" s="494"/>
      <c r="E197" s="494"/>
      <c r="F197" s="494"/>
      <c r="G197" s="527"/>
      <c r="H197" s="100"/>
    </row>
    <row r="198" customFormat="false" ht="15.6" hidden="false" customHeight="false" outlineLevel="0" collapsed="false">
      <c r="A198" s="494"/>
      <c r="B198" s="86"/>
      <c r="C198" s="494"/>
      <c r="D198" s="494"/>
      <c r="E198" s="494"/>
      <c r="F198" s="494"/>
      <c r="G198" s="527"/>
      <c r="H198" s="100"/>
    </row>
    <row r="199" customFormat="false" ht="15.6" hidden="false" customHeight="false" outlineLevel="0" collapsed="false">
      <c r="A199" s="494"/>
      <c r="B199" s="86"/>
      <c r="C199" s="494"/>
      <c r="D199" s="494"/>
      <c r="E199" s="494"/>
      <c r="F199" s="494"/>
      <c r="G199" s="527"/>
      <c r="H199" s="527"/>
    </row>
    <row r="200" customFormat="false" ht="15.6" hidden="false" customHeight="false" outlineLevel="0" collapsed="false">
      <c r="A200" s="494"/>
      <c r="B200" s="86"/>
      <c r="C200" s="494"/>
      <c r="D200" s="494"/>
      <c r="E200" s="494"/>
      <c r="F200" s="494"/>
      <c r="G200" s="527"/>
      <c r="H200" s="100"/>
    </row>
    <row r="201" customFormat="false" ht="15.6" hidden="false" customHeight="false" outlineLevel="0" collapsed="false">
      <c r="A201" s="494"/>
      <c r="B201" s="86"/>
      <c r="C201" s="494"/>
      <c r="D201" s="494"/>
      <c r="E201" s="494"/>
      <c r="F201" s="494"/>
      <c r="G201" s="527"/>
      <c r="H201" s="100"/>
    </row>
    <row r="202" customFormat="false" ht="15.6" hidden="false" customHeight="false" outlineLevel="0" collapsed="false">
      <c r="A202" s="494"/>
      <c r="B202" s="86"/>
      <c r="C202" s="494"/>
      <c r="D202" s="494"/>
      <c r="E202" s="494"/>
      <c r="F202" s="494"/>
      <c r="G202" s="527"/>
      <c r="H202" s="100"/>
    </row>
    <row r="203" customFormat="false" ht="15.6" hidden="false" customHeight="false" outlineLevel="0" collapsed="false">
      <c r="A203" s="494"/>
      <c r="B203" s="86"/>
      <c r="C203" s="494"/>
      <c r="D203" s="494"/>
      <c r="E203" s="494"/>
      <c r="F203" s="494"/>
      <c r="G203" s="527"/>
      <c r="H203" s="100"/>
    </row>
    <row r="204" customFormat="false" ht="15.6" hidden="false" customHeight="false" outlineLevel="0" collapsed="false">
      <c r="A204" s="494"/>
      <c r="B204" s="86"/>
      <c r="C204" s="494"/>
      <c r="D204" s="494"/>
      <c r="E204" s="494"/>
      <c r="F204" s="494"/>
      <c r="G204" s="527"/>
      <c r="H204" s="100"/>
    </row>
    <row r="205" customFormat="false" ht="15.6" hidden="false" customHeight="false" outlineLevel="0" collapsed="false">
      <c r="A205" s="494"/>
      <c r="B205" s="86"/>
      <c r="C205" s="494"/>
      <c r="D205" s="494"/>
      <c r="E205" s="494"/>
      <c r="F205" s="494"/>
      <c r="G205" s="527"/>
      <c r="H205" s="100"/>
    </row>
    <row r="206" customFormat="false" ht="15.6" hidden="false" customHeight="false" outlineLevel="0" collapsed="false">
      <c r="A206" s="494"/>
      <c r="B206" s="86"/>
      <c r="C206" s="494"/>
      <c r="D206" s="494"/>
      <c r="E206" s="494"/>
      <c r="F206" s="494"/>
      <c r="G206" s="527"/>
      <c r="H206" s="100"/>
    </row>
    <row r="207" customFormat="false" ht="15.6" hidden="false" customHeight="false" outlineLevel="0" collapsed="false">
      <c r="A207" s="494"/>
      <c r="B207" s="86"/>
      <c r="C207" s="494"/>
      <c r="D207" s="494"/>
      <c r="E207" s="494"/>
      <c r="F207" s="494"/>
      <c r="G207" s="527"/>
      <c r="H207" s="100"/>
    </row>
    <row r="208" customFormat="false" ht="15.6" hidden="false" customHeight="false" outlineLevel="0" collapsed="false">
      <c r="A208" s="494"/>
      <c r="B208" s="86"/>
      <c r="C208" s="494"/>
      <c r="D208" s="494"/>
      <c r="E208" s="494"/>
      <c r="F208" s="494"/>
      <c r="G208" s="527"/>
      <c r="H208" s="100"/>
    </row>
    <row r="209" customFormat="false" ht="15.6" hidden="false" customHeight="false" outlineLevel="0" collapsed="false">
      <c r="A209" s="494"/>
      <c r="B209" s="86"/>
      <c r="C209" s="494"/>
      <c r="D209" s="494"/>
      <c r="E209" s="494"/>
      <c r="F209" s="494"/>
      <c r="G209" s="527"/>
      <c r="H209" s="100"/>
    </row>
    <row r="210" customFormat="false" ht="15.6" hidden="false" customHeight="false" outlineLevel="0" collapsed="false">
      <c r="A210" s="494"/>
      <c r="B210" s="86"/>
      <c r="C210" s="494"/>
      <c r="D210" s="494"/>
      <c r="E210" s="494"/>
      <c r="F210" s="494"/>
      <c r="G210" s="527"/>
      <c r="H210" s="100"/>
    </row>
    <row r="211" customFormat="false" ht="15.6" hidden="false" customHeight="false" outlineLevel="0" collapsed="false">
      <c r="A211" s="494"/>
      <c r="B211" s="86"/>
      <c r="C211" s="494"/>
      <c r="D211" s="494"/>
      <c r="E211" s="494"/>
      <c r="F211" s="494"/>
      <c r="G211" s="527"/>
      <c r="H211" s="100"/>
    </row>
    <row r="212" customFormat="false" ht="15.6" hidden="false" customHeight="false" outlineLevel="0" collapsed="false">
      <c r="A212" s="494"/>
      <c r="B212" s="86"/>
      <c r="C212" s="494"/>
      <c r="D212" s="494"/>
      <c r="E212" s="494"/>
      <c r="F212" s="494"/>
      <c r="G212" s="527"/>
      <c r="H212" s="100"/>
    </row>
    <row r="213" customFormat="false" ht="15.6" hidden="false" customHeight="false" outlineLevel="0" collapsed="false">
      <c r="A213" s="494"/>
      <c r="B213" s="86"/>
      <c r="C213" s="494"/>
      <c r="D213" s="494"/>
      <c r="E213" s="494"/>
      <c r="F213" s="494"/>
      <c r="G213" s="527"/>
      <c r="H213" s="100"/>
    </row>
    <row r="214" customFormat="false" ht="15.6" hidden="false" customHeight="false" outlineLevel="0" collapsed="false">
      <c r="A214" s="494"/>
      <c r="B214" s="86"/>
      <c r="C214" s="494"/>
      <c r="D214" s="494"/>
      <c r="E214" s="494"/>
      <c r="F214" s="494"/>
      <c r="G214" s="527"/>
      <c r="H214" s="100"/>
    </row>
    <row r="215" customFormat="false" ht="15.6" hidden="false" customHeight="false" outlineLevel="0" collapsed="false">
      <c r="A215" s="494"/>
      <c r="B215" s="86"/>
      <c r="C215" s="494"/>
      <c r="D215" s="494"/>
      <c r="E215" s="494"/>
      <c r="F215" s="494"/>
      <c r="G215" s="527"/>
      <c r="H215" s="100"/>
    </row>
    <row r="216" customFormat="false" ht="15.6" hidden="false" customHeight="false" outlineLevel="0" collapsed="false">
      <c r="A216" s="494"/>
      <c r="B216" s="86"/>
      <c r="C216" s="494"/>
      <c r="D216" s="494"/>
      <c r="E216" s="494"/>
      <c r="F216" s="494"/>
      <c r="G216" s="527"/>
      <c r="H216" s="100"/>
    </row>
    <row r="217" customFormat="false" ht="15.6" hidden="false" customHeight="false" outlineLevel="0" collapsed="false">
      <c r="A217" s="494"/>
      <c r="B217" s="86"/>
      <c r="C217" s="494"/>
      <c r="D217" s="494"/>
      <c r="E217" s="494"/>
      <c r="F217" s="494"/>
      <c r="G217" s="527"/>
      <c r="H217" s="100"/>
    </row>
    <row r="218" customFormat="false" ht="15.6" hidden="false" customHeight="false" outlineLevel="0" collapsed="false">
      <c r="A218" s="494"/>
      <c r="B218" s="86"/>
      <c r="C218" s="494"/>
      <c r="D218" s="494"/>
      <c r="E218" s="494"/>
      <c r="F218" s="494"/>
      <c r="G218" s="527"/>
      <c r="H218" s="100"/>
    </row>
    <row r="219" customFormat="false" ht="15.6" hidden="false" customHeight="false" outlineLevel="0" collapsed="false">
      <c r="A219" s="494"/>
      <c r="B219" s="86"/>
      <c r="C219" s="494"/>
      <c r="D219" s="494"/>
      <c r="E219" s="494"/>
      <c r="F219" s="494"/>
      <c r="G219" s="527"/>
      <c r="H219" s="100"/>
    </row>
    <row r="220" customFormat="false" ht="15.6" hidden="false" customHeight="false" outlineLevel="0" collapsed="false">
      <c r="A220" s="494"/>
      <c r="B220" s="86"/>
      <c r="C220" s="494"/>
      <c r="D220" s="494"/>
      <c r="E220" s="494"/>
      <c r="F220" s="494"/>
      <c r="G220" s="527"/>
      <c r="H220" s="100"/>
    </row>
    <row r="221" customFormat="false" ht="15.6" hidden="false" customHeight="false" outlineLevel="0" collapsed="false">
      <c r="A221" s="494"/>
      <c r="B221" s="86"/>
      <c r="C221" s="494"/>
      <c r="D221" s="494"/>
      <c r="E221" s="494"/>
      <c r="F221" s="494"/>
      <c r="G221" s="527"/>
      <c r="H221" s="527"/>
    </row>
    <row r="222" customFormat="false" ht="15.6" hidden="false" customHeight="false" outlineLevel="0" collapsed="false">
      <c r="A222" s="494"/>
      <c r="B222" s="86"/>
      <c r="C222" s="494"/>
      <c r="D222" s="494"/>
      <c r="E222" s="494"/>
      <c r="F222" s="494"/>
      <c r="G222" s="527"/>
      <c r="H222" s="100"/>
    </row>
    <row r="223" customFormat="false" ht="15.6" hidden="false" customHeight="false" outlineLevel="0" collapsed="false">
      <c r="A223" s="494"/>
      <c r="B223" s="86"/>
      <c r="C223" s="494"/>
      <c r="D223" s="494"/>
      <c r="E223" s="494"/>
      <c r="F223" s="494"/>
      <c r="G223" s="527"/>
      <c r="H223" s="100"/>
    </row>
    <row r="224" customFormat="false" ht="15.6" hidden="false" customHeight="false" outlineLevel="0" collapsed="false">
      <c r="A224" s="494"/>
      <c r="B224" s="86"/>
      <c r="C224" s="494"/>
      <c r="D224" s="494"/>
      <c r="E224" s="494"/>
      <c r="F224" s="494"/>
      <c r="G224" s="527"/>
      <c r="H224" s="100"/>
    </row>
    <row r="225" customFormat="false" ht="15.6" hidden="false" customHeight="false" outlineLevel="0" collapsed="false">
      <c r="A225" s="494"/>
      <c r="B225" s="86"/>
      <c r="C225" s="494"/>
      <c r="D225" s="494"/>
      <c r="E225" s="494"/>
      <c r="F225" s="494"/>
      <c r="G225" s="527"/>
      <c r="H225" s="100"/>
    </row>
    <row r="226" customFormat="false" ht="15.6" hidden="false" customHeight="false" outlineLevel="0" collapsed="false">
      <c r="A226" s="494"/>
      <c r="B226" s="86"/>
      <c r="C226" s="494"/>
      <c r="D226" s="494"/>
      <c r="E226" s="494"/>
      <c r="F226" s="494"/>
      <c r="G226" s="527"/>
      <c r="H226" s="100"/>
    </row>
    <row r="227" customFormat="false" ht="15.6" hidden="false" customHeight="false" outlineLevel="0" collapsed="false">
      <c r="A227" s="494"/>
      <c r="B227" s="86"/>
      <c r="C227" s="494"/>
      <c r="D227" s="494"/>
      <c r="E227" s="494"/>
      <c r="F227" s="494"/>
      <c r="G227" s="527"/>
      <c r="H227" s="100"/>
    </row>
    <row r="228" customFormat="false" ht="15.6" hidden="false" customHeight="false" outlineLevel="0" collapsed="false">
      <c r="A228" s="494"/>
      <c r="B228" s="86"/>
      <c r="C228" s="494"/>
      <c r="D228" s="494"/>
      <c r="E228" s="494"/>
      <c r="F228" s="494"/>
      <c r="G228" s="527"/>
      <c r="H228" s="100"/>
    </row>
    <row r="229" customFormat="false" ht="15.6" hidden="false" customHeight="false" outlineLevel="0" collapsed="false">
      <c r="A229" s="494"/>
      <c r="B229" s="86"/>
      <c r="C229" s="494"/>
      <c r="D229" s="494"/>
      <c r="E229" s="494"/>
      <c r="F229" s="494"/>
      <c r="G229" s="527"/>
      <c r="H229" s="100"/>
    </row>
    <row r="230" customFormat="false" ht="15.6" hidden="false" customHeight="false" outlineLevel="0" collapsed="false">
      <c r="A230" s="494"/>
      <c r="B230" s="86"/>
      <c r="C230" s="494"/>
      <c r="D230" s="494"/>
      <c r="E230" s="494"/>
      <c r="F230" s="494"/>
      <c r="G230" s="527"/>
      <c r="H230" s="100"/>
    </row>
    <row r="231" customFormat="false" ht="15.6" hidden="false" customHeight="false" outlineLevel="0" collapsed="false">
      <c r="A231" s="494"/>
      <c r="B231" s="86"/>
      <c r="C231" s="494"/>
      <c r="D231" s="494"/>
      <c r="E231" s="494"/>
      <c r="F231" s="494"/>
      <c r="G231" s="527"/>
      <c r="H231" s="100"/>
    </row>
    <row r="232" customFormat="false" ht="15.6" hidden="false" customHeight="false" outlineLevel="0" collapsed="false">
      <c r="A232" s="494"/>
      <c r="B232" s="86"/>
      <c r="C232" s="494"/>
      <c r="D232" s="494"/>
      <c r="E232" s="494"/>
      <c r="F232" s="494"/>
      <c r="G232" s="527"/>
      <c r="H232" s="100"/>
    </row>
    <row r="233" customFormat="false" ht="15.6" hidden="false" customHeight="false" outlineLevel="0" collapsed="false">
      <c r="A233" s="494"/>
      <c r="B233" s="86"/>
      <c r="C233" s="494"/>
      <c r="D233" s="494"/>
      <c r="E233" s="494"/>
      <c r="F233" s="494"/>
      <c r="G233" s="527"/>
      <c r="H233" s="100"/>
    </row>
    <row r="234" customFormat="false" ht="15.6" hidden="false" customHeight="false" outlineLevel="0" collapsed="false">
      <c r="A234" s="494"/>
      <c r="B234" s="86"/>
      <c r="C234" s="494"/>
      <c r="D234" s="494"/>
      <c r="E234" s="494"/>
      <c r="F234" s="494"/>
      <c r="G234" s="100"/>
      <c r="H234" s="100"/>
      <c r="I234" s="494"/>
    </row>
    <row r="235" customFormat="false" ht="15.6" hidden="false" customHeight="false" outlineLevel="0" collapsed="false">
      <c r="A235" s="494"/>
      <c r="B235" s="86"/>
      <c r="C235" s="494"/>
      <c r="D235" s="494"/>
      <c r="E235" s="494"/>
      <c r="F235" s="494"/>
      <c r="G235" s="100"/>
      <c r="H235" s="100"/>
      <c r="I235" s="494"/>
    </row>
    <row r="236" customFormat="false" ht="15.6" hidden="false" customHeight="false" outlineLevel="0" collapsed="false">
      <c r="A236" s="494"/>
      <c r="B236" s="86"/>
      <c r="C236" s="494"/>
      <c r="D236" s="494"/>
      <c r="E236" s="494"/>
      <c r="F236" s="494"/>
      <c r="G236" s="100"/>
      <c r="H236" s="100"/>
      <c r="I236" s="494"/>
    </row>
    <row r="237" customFormat="false" ht="15.6" hidden="false" customHeight="false" outlineLevel="0" collapsed="false">
      <c r="A237" s="494"/>
      <c r="B237" s="86"/>
      <c r="C237" s="494"/>
      <c r="D237" s="494"/>
      <c r="E237" s="494"/>
      <c r="F237" s="494"/>
      <c r="G237" s="100"/>
      <c r="H237" s="100"/>
      <c r="I237" s="494"/>
    </row>
    <row r="238" customFormat="false" ht="15.6" hidden="false" customHeight="false" outlineLevel="0" collapsed="false">
      <c r="A238" s="494"/>
      <c r="B238" s="86"/>
      <c r="C238" s="494"/>
      <c r="D238" s="494"/>
      <c r="E238" s="494"/>
      <c r="F238" s="494"/>
      <c r="I238" s="494"/>
    </row>
    <row r="239" customFormat="false" ht="15.6" hidden="false" customHeight="false" outlineLevel="0" collapsed="false">
      <c r="A239" s="494"/>
      <c r="B239" s="86"/>
      <c r="C239" s="494"/>
      <c r="D239" s="494"/>
      <c r="E239" s="494"/>
      <c r="F239" s="494"/>
      <c r="I239" s="494"/>
    </row>
    <row r="240" customFormat="false" ht="15.6" hidden="false" customHeight="false" outlineLevel="0" collapsed="false">
      <c r="A240" s="494"/>
      <c r="B240" s="86"/>
      <c r="C240" s="494"/>
      <c r="D240" s="494"/>
      <c r="E240" s="494"/>
      <c r="F240" s="494"/>
      <c r="I240" s="494"/>
    </row>
    <row r="241" customFormat="false" ht="15.6" hidden="false" customHeight="false" outlineLevel="0" collapsed="false">
      <c r="A241" s="494"/>
      <c r="B241" s="86"/>
      <c r="C241" s="494"/>
      <c r="D241" s="494"/>
      <c r="E241" s="494"/>
      <c r="F241" s="494"/>
      <c r="I241" s="494"/>
    </row>
    <row r="242" customFormat="false" ht="15.6" hidden="false" customHeight="false" outlineLevel="0" collapsed="false">
      <c r="A242" s="494"/>
      <c r="B242" s="86"/>
      <c r="C242" s="494"/>
      <c r="D242" s="494"/>
      <c r="E242" s="494"/>
      <c r="F242" s="494"/>
      <c r="I242" s="494"/>
    </row>
    <row r="243" customFormat="false" ht="15.6" hidden="false" customHeight="false" outlineLevel="0" collapsed="false">
      <c r="A243" s="494"/>
      <c r="B243" s="86"/>
      <c r="C243" s="494"/>
      <c r="D243" s="494"/>
      <c r="E243" s="494"/>
      <c r="F243" s="494"/>
      <c r="I243" s="494"/>
    </row>
    <row r="244" customFormat="false" ht="15.6" hidden="false" customHeight="false" outlineLevel="0" collapsed="false">
      <c r="A244" s="494"/>
      <c r="B244" s="86"/>
      <c r="C244" s="494"/>
      <c r="D244" s="494"/>
      <c r="E244" s="494"/>
      <c r="F244" s="494"/>
      <c r="I244" s="494"/>
    </row>
    <row r="245" customFormat="false" ht="15.6" hidden="false" customHeight="false" outlineLevel="0" collapsed="false">
      <c r="A245" s="494"/>
      <c r="B245" s="86"/>
      <c r="C245" s="494"/>
      <c r="D245" s="494"/>
      <c r="E245" s="494"/>
      <c r="F245" s="494"/>
      <c r="I245" s="494"/>
    </row>
    <row r="246" customFormat="false" ht="15.6" hidden="false" customHeight="false" outlineLevel="0" collapsed="false">
      <c r="A246" s="494"/>
      <c r="B246" s="86"/>
      <c r="C246" s="494"/>
      <c r="D246" s="494"/>
      <c r="E246" s="494"/>
      <c r="F246" s="494"/>
      <c r="I246" s="494"/>
    </row>
    <row r="247" customFormat="false" ht="15.6" hidden="false" customHeight="false" outlineLevel="0" collapsed="false">
      <c r="A247" s="494"/>
      <c r="B247" s="86"/>
      <c r="C247" s="494"/>
      <c r="D247" s="494"/>
      <c r="E247" s="494"/>
      <c r="F247" s="494"/>
      <c r="I247" s="494"/>
    </row>
    <row r="248" customFormat="false" ht="15.6" hidden="false" customHeight="false" outlineLevel="0" collapsed="false">
      <c r="A248" s="494"/>
      <c r="B248" s="86"/>
      <c r="C248" s="494"/>
      <c r="D248" s="494"/>
      <c r="E248" s="494"/>
      <c r="F248" s="494"/>
      <c r="I248" s="494"/>
    </row>
    <row r="249" customFormat="false" ht="15.6" hidden="false" customHeight="false" outlineLevel="0" collapsed="false">
      <c r="A249" s="494"/>
      <c r="B249" s="86"/>
      <c r="C249" s="494"/>
      <c r="D249" s="494"/>
      <c r="E249" s="494"/>
      <c r="F249" s="494"/>
      <c r="I249" s="494"/>
    </row>
    <row r="250" customFormat="false" ht="15.6" hidden="false" customHeight="false" outlineLevel="0" collapsed="false">
      <c r="A250" s="494"/>
      <c r="B250" s="86"/>
      <c r="C250" s="494"/>
      <c r="D250" s="494"/>
      <c r="E250" s="494"/>
      <c r="F250" s="494"/>
      <c r="I250" s="494"/>
    </row>
    <row r="251" customFormat="false" ht="15.6" hidden="false" customHeight="false" outlineLevel="0" collapsed="false">
      <c r="A251" s="494"/>
      <c r="B251" s="86"/>
      <c r="C251" s="494"/>
      <c r="D251" s="494"/>
      <c r="E251" s="494"/>
      <c r="F251" s="494"/>
      <c r="I251" s="494"/>
    </row>
    <row r="252" customFormat="false" ht="15.6" hidden="false" customHeight="false" outlineLevel="0" collapsed="false">
      <c r="A252" s="494"/>
      <c r="B252" s="86"/>
      <c r="C252" s="494"/>
      <c r="D252" s="494"/>
      <c r="E252" s="494"/>
      <c r="F252" s="494"/>
      <c r="I252" s="494"/>
    </row>
    <row r="253" customFormat="false" ht="15.6" hidden="false" customHeight="false" outlineLevel="0" collapsed="false">
      <c r="A253" s="494"/>
      <c r="B253" s="86"/>
      <c r="C253" s="494"/>
      <c r="D253" s="494"/>
      <c r="E253" s="494"/>
      <c r="F253" s="494"/>
      <c r="I253" s="494"/>
    </row>
    <row r="254" customFormat="false" ht="15.6" hidden="false" customHeight="false" outlineLevel="0" collapsed="false">
      <c r="A254" s="494"/>
      <c r="B254" s="86"/>
      <c r="C254" s="494"/>
      <c r="D254" s="494"/>
      <c r="E254" s="494"/>
      <c r="F254" s="494"/>
      <c r="I254" s="494"/>
    </row>
    <row r="255" customFormat="false" ht="15.6" hidden="false" customHeight="false" outlineLevel="0" collapsed="false">
      <c r="A255" s="494"/>
      <c r="B255" s="86"/>
      <c r="C255" s="494"/>
      <c r="D255" s="494"/>
      <c r="E255" s="494"/>
      <c r="F255" s="494"/>
      <c r="I255" s="494"/>
    </row>
    <row r="256" customFormat="false" ht="15.6" hidden="false" customHeight="false" outlineLevel="0" collapsed="false">
      <c r="A256" s="494"/>
      <c r="B256" s="86"/>
      <c r="C256" s="494"/>
      <c r="D256" s="494"/>
      <c r="E256" s="494"/>
      <c r="F256" s="494"/>
      <c r="I256" s="494"/>
    </row>
    <row r="257" customFormat="false" ht="15.6" hidden="false" customHeight="false" outlineLevel="0" collapsed="false">
      <c r="A257" s="494"/>
      <c r="B257" s="86"/>
      <c r="C257" s="494"/>
      <c r="D257" s="494"/>
      <c r="E257" s="494"/>
      <c r="F257" s="494"/>
      <c r="I257" s="494"/>
    </row>
    <row r="258" customFormat="false" ht="15.6" hidden="false" customHeight="false" outlineLevel="0" collapsed="false">
      <c r="A258" s="494"/>
      <c r="B258" s="86"/>
      <c r="C258" s="494"/>
      <c r="D258" s="494"/>
      <c r="E258" s="494"/>
      <c r="F258" s="494"/>
      <c r="I258" s="494"/>
    </row>
    <row r="259" customFormat="false" ht="15.6" hidden="false" customHeight="false" outlineLevel="0" collapsed="false">
      <c r="A259" s="494"/>
      <c r="B259" s="86"/>
      <c r="C259" s="494"/>
      <c r="D259" s="494"/>
      <c r="E259" s="494"/>
      <c r="F259" s="494"/>
      <c r="I259" s="494"/>
    </row>
    <row r="260" customFormat="false" ht="15.6" hidden="false" customHeight="false" outlineLevel="0" collapsed="false">
      <c r="A260" s="494"/>
      <c r="B260" s="86"/>
      <c r="C260" s="494"/>
      <c r="D260" s="494"/>
      <c r="E260" s="494"/>
      <c r="F260" s="494"/>
      <c r="I260" s="494"/>
    </row>
    <row r="261" customFormat="false" ht="15.6" hidden="false" customHeight="false" outlineLevel="0" collapsed="false">
      <c r="A261" s="494"/>
      <c r="B261" s="86"/>
      <c r="C261" s="494"/>
      <c r="D261" s="494"/>
      <c r="E261" s="494"/>
      <c r="F261" s="494"/>
      <c r="I261" s="494"/>
    </row>
    <row r="262" customFormat="false" ht="15.6" hidden="false" customHeight="false" outlineLevel="0" collapsed="false">
      <c r="A262" s="494"/>
      <c r="B262" s="86"/>
      <c r="C262" s="494"/>
      <c r="D262" s="494"/>
      <c r="E262" s="494"/>
      <c r="F262" s="494"/>
      <c r="I262" s="494"/>
    </row>
    <row r="263" customFormat="false" ht="15.6" hidden="false" customHeight="false" outlineLevel="0" collapsed="false">
      <c r="A263" s="494"/>
      <c r="B263" s="86"/>
      <c r="C263" s="494"/>
      <c r="D263" s="494"/>
      <c r="E263" s="494"/>
      <c r="F263" s="494"/>
      <c r="I263" s="494"/>
    </row>
    <row r="264" customFormat="false" ht="15.6" hidden="false" customHeight="false" outlineLevel="0" collapsed="false">
      <c r="A264" s="494"/>
      <c r="B264" s="86"/>
      <c r="C264" s="494"/>
      <c r="D264" s="494"/>
      <c r="E264" s="494"/>
      <c r="F264" s="494"/>
      <c r="I264" s="494"/>
    </row>
    <row r="265" customFormat="false" ht="15.6" hidden="false" customHeight="false" outlineLevel="0" collapsed="false">
      <c r="A265" s="494"/>
      <c r="B265" s="86"/>
      <c r="C265" s="494"/>
      <c r="D265" s="494"/>
      <c r="E265" s="494"/>
      <c r="F265" s="494"/>
      <c r="I265" s="494"/>
    </row>
    <row r="266" customFormat="false" ht="15.6" hidden="false" customHeight="false" outlineLevel="0" collapsed="false">
      <c r="A266" s="494"/>
      <c r="B266" s="86"/>
      <c r="C266" s="494"/>
      <c r="D266" s="494"/>
      <c r="E266" s="494"/>
      <c r="F266" s="494"/>
      <c r="I266" s="494"/>
    </row>
    <row r="267" customFormat="false" ht="15.6" hidden="false" customHeight="false" outlineLevel="0" collapsed="false">
      <c r="A267" s="494"/>
      <c r="B267" s="86"/>
      <c r="C267" s="494"/>
      <c r="D267" s="494"/>
      <c r="E267" s="494"/>
      <c r="F267" s="494"/>
      <c r="I267" s="494"/>
    </row>
    <row r="268" customFormat="false" ht="15.6" hidden="false" customHeight="false" outlineLevel="0" collapsed="false">
      <c r="A268" s="494"/>
      <c r="B268" s="86"/>
      <c r="C268" s="494"/>
      <c r="D268" s="494"/>
      <c r="E268" s="494"/>
      <c r="F268" s="494"/>
      <c r="I268" s="494"/>
    </row>
    <row r="269" customFormat="false" ht="15.6" hidden="false" customHeight="false" outlineLevel="0" collapsed="false">
      <c r="A269" s="494"/>
      <c r="B269" s="86"/>
      <c r="C269" s="494"/>
      <c r="D269" s="494"/>
      <c r="E269" s="494"/>
      <c r="F269" s="494"/>
      <c r="I269" s="494"/>
    </row>
    <row r="270" customFormat="false" ht="15.6" hidden="false" customHeight="false" outlineLevel="0" collapsed="false">
      <c r="A270" s="494"/>
      <c r="B270" s="86"/>
      <c r="C270" s="494"/>
      <c r="D270" s="494"/>
      <c r="E270" s="494"/>
      <c r="F270" s="494"/>
      <c r="I270" s="494"/>
    </row>
    <row r="271" customFormat="false" ht="15.6" hidden="false" customHeight="false" outlineLevel="0" collapsed="false">
      <c r="A271" s="494"/>
      <c r="B271" s="86"/>
      <c r="C271" s="494"/>
      <c r="D271" s="494"/>
      <c r="E271" s="494"/>
      <c r="F271" s="494"/>
      <c r="I271" s="494"/>
    </row>
    <row r="272" customFormat="false" ht="15.6" hidden="false" customHeight="false" outlineLevel="0" collapsed="false">
      <c r="A272" s="494"/>
      <c r="B272" s="86"/>
      <c r="C272" s="494"/>
      <c r="D272" s="494"/>
      <c r="E272" s="494"/>
      <c r="F272" s="494"/>
      <c r="I272" s="494"/>
    </row>
    <row r="273" customFormat="false" ht="15.6" hidden="false" customHeight="false" outlineLevel="0" collapsed="false">
      <c r="A273" s="494"/>
      <c r="B273" s="86"/>
      <c r="C273" s="494"/>
      <c r="D273" s="494"/>
      <c r="E273" s="494"/>
      <c r="F273" s="494"/>
      <c r="I273" s="494"/>
    </row>
    <row r="274" customFormat="false" ht="15.6" hidden="false" customHeight="false" outlineLevel="0" collapsed="false">
      <c r="A274" s="494"/>
      <c r="B274" s="86"/>
      <c r="C274" s="494"/>
      <c r="D274" s="494"/>
      <c r="E274" s="494"/>
      <c r="F274" s="494"/>
      <c r="I274" s="494"/>
    </row>
    <row r="275" customFormat="false" ht="15.6" hidden="false" customHeight="false" outlineLevel="0" collapsed="false">
      <c r="A275" s="494"/>
      <c r="B275" s="86"/>
      <c r="C275" s="494"/>
      <c r="D275" s="494"/>
      <c r="E275" s="494"/>
      <c r="F275" s="494"/>
      <c r="I275" s="494"/>
    </row>
    <row r="276" customFormat="false" ht="15.6" hidden="false" customHeight="false" outlineLevel="0" collapsed="false">
      <c r="A276" s="494"/>
      <c r="B276" s="86"/>
      <c r="C276" s="494"/>
      <c r="D276" s="494"/>
      <c r="E276" s="494"/>
      <c r="F276" s="494"/>
      <c r="I276" s="494"/>
    </row>
    <row r="277" customFormat="false" ht="15.6" hidden="false" customHeight="false" outlineLevel="0" collapsed="false">
      <c r="A277" s="494"/>
      <c r="B277" s="86"/>
      <c r="C277" s="494"/>
      <c r="D277" s="494"/>
      <c r="E277" s="494"/>
      <c r="F277" s="494"/>
      <c r="I277" s="494"/>
    </row>
    <row r="278" customFormat="false" ht="15.6" hidden="false" customHeight="false" outlineLevel="0" collapsed="false">
      <c r="A278" s="494"/>
      <c r="B278" s="86"/>
      <c r="C278" s="494"/>
      <c r="D278" s="494"/>
      <c r="E278" s="494"/>
      <c r="F278" s="494"/>
      <c r="I278" s="494"/>
    </row>
    <row r="279" customFormat="false" ht="15.6" hidden="false" customHeight="false" outlineLevel="0" collapsed="false">
      <c r="A279" s="494"/>
      <c r="B279" s="86"/>
      <c r="C279" s="494"/>
      <c r="D279" s="494"/>
      <c r="E279" s="494"/>
      <c r="F279" s="494"/>
      <c r="I279" s="494"/>
    </row>
    <row r="280" customFormat="false" ht="15.6" hidden="false" customHeight="false" outlineLevel="0" collapsed="false">
      <c r="A280" s="494"/>
      <c r="B280" s="86"/>
      <c r="C280" s="494"/>
      <c r="D280" s="494"/>
      <c r="E280" s="494"/>
      <c r="F280" s="494"/>
      <c r="I280" s="494"/>
    </row>
    <row r="281" customFormat="false" ht="15.6" hidden="false" customHeight="false" outlineLevel="0" collapsed="false">
      <c r="A281" s="494"/>
      <c r="B281" s="86"/>
      <c r="C281" s="494"/>
      <c r="D281" s="494"/>
      <c r="E281" s="494"/>
      <c r="F281" s="494"/>
      <c r="I281" s="494"/>
    </row>
    <row r="282" customFormat="false" ht="15.6" hidden="false" customHeight="false" outlineLevel="0" collapsed="false">
      <c r="A282" s="494"/>
      <c r="B282" s="86"/>
      <c r="C282" s="494"/>
      <c r="D282" s="494"/>
      <c r="E282" s="494"/>
      <c r="F282" s="494"/>
      <c r="I282" s="494"/>
    </row>
    <row r="283" customFormat="false" ht="15.6" hidden="false" customHeight="false" outlineLevel="0" collapsed="false">
      <c r="A283" s="494"/>
      <c r="B283" s="86"/>
      <c r="C283" s="494"/>
      <c r="D283" s="494"/>
      <c r="E283" s="494"/>
      <c r="F283" s="494"/>
      <c r="I283" s="494"/>
    </row>
    <row r="284" customFormat="false" ht="15.6" hidden="false" customHeight="false" outlineLevel="0" collapsed="false">
      <c r="A284" s="494"/>
      <c r="B284" s="86"/>
      <c r="C284" s="494"/>
      <c r="D284" s="494"/>
      <c r="E284" s="494"/>
      <c r="F284" s="494"/>
      <c r="I284" s="494"/>
    </row>
    <row r="285" customFormat="false" ht="15.6" hidden="false" customHeight="false" outlineLevel="0" collapsed="false">
      <c r="A285" s="494"/>
      <c r="B285" s="86"/>
      <c r="C285" s="494"/>
      <c r="D285" s="494"/>
      <c r="E285" s="494"/>
      <c r="F285" s="494"/>
      <c r="I285" s="494"/>
    </row>
    <row r="286" customFormat="false" ht="15.6" hidden="false" customHeight="false" outlineLevel="0" collapsed="false">
      <c r="A286" s="494"/>
      <c r="B286" s="86"/>
      <c r="C286" s="494"/>
      <c r="D286" s="494"/>
      <c r="E286" s="494"/>
      <c r="F286" s="494"/>
      <c r="I286" s="494"/>
    </row>
    <row r="287" customFormat="false" ht="15.6" hidden="false" customHeight="false" outlineLevel="0" collapsed="false">
      <c r="A287" s="494"/>
      <c r="B287" s="86"/>
      <c r="C287" s="494"/>
      <c r="D287" s="494"/>
      <c r="E287" s="494"/>
      <c r="F287" s="494"/>
      <c r="I287" s="494"/>
    </row>
    <row r="288" customFormat="false" ht="15.6" hidden="false" customHeight="false" outlineLevel="0" collapsed="false">
      <c r="A288" s="494"/>
      <c r="B288" s="86"/>
      <c r="C288" s="494"/>
      <c r="D288" s="494"/>
      <c r="E288" s="494"/>
      <c r="F288" s="494"/>
      <c r="I288" s="494"/>
    </row>
    <row r="289" customFormat="false" ht="15.6" hidden="false" customHeight="false" outlineLevel="0" collapsed="false">
      <c r="A289" s="494"/>
      <c r="B289" s="86"/>
      <c r="C289" s="494"/>
      <c r="D289" s="494"/>
      <c r="E289" s="494"/>
      <c r="F289" s="494"/>
      <c r="I289" s="494"/>
    </row>
    <row r="290" customFormat="false" ht="15.6" hidden="false" customHeight="false" outlineLevel="0" collapsed="false">
      <c r="A290" s="494"/>
      <c r="B290" s="86"/>
      <c r="C290" s="494"/>
      <c r="D290" s="494"/>
      <c r="E290" s="494"/>
      <c r="F290" s="494"/>
      <c r="I290" s="494"/>
    </row>
    <row r="291" customFormat="false" ht="15.6" hidden="false" customHeight="false" outlineLevel="0" collapsed="false">
      <c r="A291" s="494"/>
      <c r="B291" s="86"/>
      <c r="C291" s="494"/>
      <c r="D291" s="494"/>
      <c r="E291" s="494"/>
      <c r="F291" s="494"/>
      <c r="I291" s="494"/>
    </row>
    <row r="292" customFormat="false" ht="15.6" hidden="false" customHeight="false" outlineLevel="0" collapsed="false">
      <c r="A292" s="494"/>
      <c r="B292" s="86"/>
      <c r="C292" s="494"/>
      <c r="D292" s="494"/>
      <c r="E292" s="494"/>
      <c r="F292" s="494"/>
      <c r="I292" s="494"/>
    </row>
    <row r="293" customFormat="false" ht="15.6" hidden="false" customHeight="false" outlineLevel="0" collapsed="false">
      <c r="A293" s="494"/>
      <c r="B293" s="86"/>
      <c r="C293" s="494"/>
      <c r="D293" s="494"/>
      <c r="E293" s="494"/>
      <c r="F293" s="494"/>
      <c r="I293" s="494"/>
    </row>
    <row r="294" customFormat="false" ht="15.6" hidden="false" customHeight="false" outlineLevel="0" collapsed="false">
      <c r="A294" s="494"/>
      <c r="B294" s="86"/>
      <c r="C294" s="494"/>
      <c r="D294" s="494"/>
      <c r="E294" s="494"/>
      <c r="F294" s="494"/>
      <c r="I294" s="494"/>
    </row>
    <row r="295" customFormat="false" ht="15.6" hidden="false" customHeight="false" outlineLevel="0" collapsed="false">
      <c r="A295" s="494"/>
      <c r="B295" s="86"/>
      <c r="C295" s="494"/>
      <c r="D295" s="494"/>
      <c r="E295" s="494"/>
      <c r="F295" s="494"/>
      <c r="I295" s="494"/>
    </row>
    <row r="296" customFormat="false" ht="15.6" hidden="false" customHeight="false" outlineLevel="0" collapsed="false">
      <c r="A296" s="494"/>
      <c r="B296" s="86"/>
      <c r="C296" s="494"/>
      <c r="D296" s="494"/>
      <c r="E296" s="494"/>
      <c r="F296" s="494"/>
      <c r="I296" s="494"/>
    </row>
    <row r="297" customFormat="false" ht="15.6" hidden="false" customHeight="false" outlineLevel="0" collapsed="false">
      <c r="A297" s="494"/>
      <c r="B297" s="86"/>
      <c r="C297" s="494"/>
      <c r="D297" s="494"/>
      <c r="E297" s="494"/>
      <c r="F297" s="494"/>
      <c r="I297" s="494"/>
    </row>
    <row r="298" customFormat="false" ht="15.6" hidden="false" customHeight="false" outlineLevel="0" collapsed="false">
      <c r="A298" s="494"/>
      <c r="B298" s="86"/>
      <c r="C298" s="494"/>
      <c r="D298" s="494"/>
      <c r="E298" s="494"/>
      <c r="F298" s="494"/>
      <c r="I298" s="494"/>
    </row>
    <row r="299" customFormat="false" ht="15.6" hidden="false" customHeight="false" outlineLevel="0" collapsed="false">
      <c r="A299" s="494"/>
      <c r="B299" s="86"/>
      <c r="C299" s="494"/>
      <c r="D299" s="494"/>
      <c r="E299" s="494"/>
      <c r="F299" s="494"/>
      <c r="I299" s="494"/>
    </row>
    <row r="300" customFormat="false" ht="15.6" hidden="false" customHeight="false" outlineLevel="0" collapsed="false">
      <c r="A300" s="494"/>
      <c r="B300" s="86"/>
      <c r="C300" s="494"/>
      <c r="D300" s="494"/>
      <c r="E300" s="494"/>
      <c r="F300" s="494"/>
      <c r="I300" s="494"/>
    </row>
    <row r="301" customFormat="false" ht="15.6" hidden="false" customHeight="false" outlineLevel="0" collapsed="false">
      <c r="A301" s="494"/>
      <c r="B301" s="86"/>
      <c r="C301" s="494"/>
      <c r="D301" s="494"/>
      <c r="E301" s="494"/>
      <c r="F301" s="494"/>
      <c r="I301" s="494"/>
    </row>
    <row r="302" customFormat="false" ht="15.6" hidden="false" customHeight="false" outlineLevel="0" collapsed="false">
      <c r="A302" s="494"/>
      <c r="B302" s="86"/>
      <c r="C302" s="494"/>
      <c r="D302" s="494"/>
      <c r="E302" s="494"/>
      <c r="F302" s="494"/>
      <c r="I302" s="494"/>
    </row>
    <row r="303" customFormat="false" ht="15.6" hidden="false" customHeight="false" outlineLevel="0" collapsed="false">
      <c r="A303" s="494"/>
      <c r="B303" s="86"/>
      <c r="C303" s="494"/>
      <c r="D303" s="494"/>
      <c r="E303" s="494"/>
      <c r="F303" s="494"/>
      <c r="I303" s="494"/>
    </row>
    <row r="304" customFormat="false" ht="15.6" hidden="false" customHeight="false" outlineLevel="0" collapsed="false">
      <c r="A304" s="494"/>
      <c r="B304" s="86"/>
      <c r="C304" s="494"/>
      <c r="D304" s="494"/>
      <c r="E304" s="494"/>
      <c r="F304" s="494"/>
      <c r="I304" s="494"/>
    </row>
    <row r="305" customFormat="false" ht="15.6" hidden="false" customHeight="false" outlineLevel="0" collapsed="false">
      <c r="A305" s="494"/>
      <c r="B305" s="86"/>
      <c r="C305" s="494"/>
      <c r="D305" s="494"/>
      <c r="E305" s="494"/>
      <c r="F305" s="494"/>
      <c r="I305" s="494"/>
    </row>
    <row r="306" customFormat="false" ht="15.6" hidden="false" customHeight="false" outlineLevel="0" collapsed="false">
      <c r="A306" s="494"/>
      <c r="B306" s="86"/>
      <c r="C306" s="494"/>
      <c r="D306" s="494"/>
      <c r="E306" s="494"/>
      <c r="F306" s="494"/>
      <c r="I306" s="494"/>
    </row>
    <row r="307" customFormat="false" ht="15.6" hidden="false" customHeight="false" outlineLevel="0" collapsed="false">
      <c r="A307" s="494"/>
      <c r="B307" s="86"/>
      <c r="C307" s="494"/>
      <c r="D307" s="494"/>
      <c r="E307" s="494"/>
      <c r="F307" s="494"/>
      <c r="I307" s="494"/>
    </row>
    <row r="308" customFormat="false" ht="15.6" hidden="false" customHeight="false" outlineLevel="0" collapsed="false">
      <c r="A308" s="494"/>
      <c r="B308" s="86"/>
      <c r="C308" s="494"/>
      <c r="D308" s="494"/>
      <c r="E308" s="494"/>
      <c r="F308" s="494"/>
      <c r="I308" s="494"/>
    </row>
    <row r="309" customFormat="false" ht="15.6" hidden="false" customHeight="false" outlineLevel="0" collapsed="false">
      <c r="A309" s="494"/>
      <c r="B309" s="86"/>
      <c r="C309" s="494"/>
      <c r="D309" s="494"/>
      <c r="E309" s="494"/>
      <c r="F309" s="494"/>
      <c r="I309" s="494"/>
    </row>
    <row r="310" customFormat="false" ht="15.6" hidden="false" customHeight="false" outlineLevel="0" collapsed="false">
      <c r="A310" s="494"/>
      <c r="B310" s="86"/>
      <c r="C310" s="494"/>
      <c r="D310" s="494"/>
      <c r="E310" s="494"/>
      <c r="F310" s="494"/>
      <c r="I310" s="494"/>
    </row>
    <row r="311" customFormat="false" ht="15.6" hidden="false" customHeight="false" outlineLevel="0" collapsed="false">
      <c r="A311" s="494"/>
      <c r="B311" s="86"/>
      <c r="C311" s="494"/>
      <c r="D311" s="494"/>
      <c r="E311" s="494"/>
      <c r="F311" s="494"/>
      <c r="I311" s="494"/>
    </row>
    <row r="312" customFormat="false" ht="15.6" hidden="false" customHeight="false" outlineLevel="0" collapsed="false">
      <c r="A312" s="494"/>
      <c r="B312" s="86"/>
      <c r="C312" s="494"/>
      <c r="D312" s="494"/>
      <c r="E312" s="494"/>
      <c r="F312" s="494"/>
      <c r="I312" s="494"/>
    </row>
    <row r="313" customFormat="false" ht="15.6" hidden="false" customHeight="false" outlineLevel="0" collapsed="false">
      <c r="A313" s="494"/>
      <c r="B313" s="86"/>
      <c r="C313" s="494"/>
      <c r="D313" s="494"/>
      <c r="E313" s="494"/>
      <c r="F313" s="494"/>
      <c r="I313" s="494"/>
    </row>
    <row r="314" customFormat="false" ht="15.6" hidden="false" customHeight="false" outlineLevel="0" collapsed="false">
      <c r="A314" s="494"/>
      <c r="B314" s="86"/>
      <c r="C314" s="494"/>
      <c r="D314" s="494"/>
      <c r="E314" s="494"/>
      <c r="F314" s="494"/>
      <c r="I314" s="494"/>
    </row>
    <row r="315" customFormat="false" ht="15.6" hidden="false" customHeight="false" outlineLevel="0" collapsed="false">
      <c r="A315" s="494"/>
      <c r="B315" s="86"/>
      <c r="C315" s="494"/>
      <c r="D315" s="494"/>
      <c r="E315" s="494"/>
      <c r="F315" s="494"/>
      <c r="I315" s="494"/>
    </row>
    <row r="316" customFormat="false" ht="15.6" hidden="false" customHeight="false" outlineLevel="0" collapsed="false">
      <c r="A316" s="494"/>
      <c r="B316" s="86"/>
      <c r="C316" s="494"/>
      <c r="D316" s="494"/>
      <c r="E316" s="494"/>
      <c r="F316" s="494"/>
      <c r="I316" s="494"/>
    </row>
    <row r="317" customFormat="false" ht="15.6" hidden="false" customHeight="false" outlineLevel="0" collapsed="false">
      <c r="A317" s="494"/>
      <c r="B317" s="86"/>
      <c r="C317" s="494"/>
      <c r="D317" s="494"/>
      <c r="E317" s="494"/>
      <c r="F317" s="494"/>
      <c r="I317" s="494"/>
    </row>
    <row r="318" customFormat="false" ht="15.6" hidden="false" customHeight="false" outlineLevel="0" collapsed="false">
      <c r="A318" s="494"/>
      <c r="B318" s="86"/>
      <c r="C318" s="494"/>
      <c r="D318" s="494"/>
      <c r="E318" s="494"/>
      <c r="F318" s="494"/>
      <c r="I318" s="494"/>
    </row>
    <row r="319" customFormat="false" ht="15.6" hidden="false" customHeight="false" outlineLevel="0" collapsed="false">
      <c r="A319" s="494"/>
      <c r="B319" s="86"/>
      <c r="C319" s="494"/>
      <c r="D319" s="494"/>
      <c r="E319" s="494"/>
      <c r="F319" s="494"/>
      <c r="I319" s="494"/>
    </row>
    <row r="320" customFormat="false" ht="15.6" hidden="false" customHeight="false" outlineLevel="0" collapsed="false">
      <c r="A320" s="494"/>
      <c r="B320" s="86"/>
      <c r="C320" s="494"/>
      <c r="D320" s="494"/>
      <c r="E320" s="494"/>
      <c r="F320" s="494"/>
      <c r="I320" s="494"/>
    </row>
    <row r="321" customFormat="false" ht="15.6" hidden="false" customHeight="false" outlineLevel="0" collapsed="false">
      <c r="A321" s="494"/>
      <c r="B321" s="86"/>
      <c r="C321" s="494"/>
      <c r="D321" s="494"/>
      <c r="E321" s="494"/>
      <c r="F321" s="494"/>
      <c r="I321" s="494"/>
    </row>
    <row r="322" customFormat="false" ht="15.6" hidden="false" customHeight="false" outlineLevel="0" collapsed="false">
      <c r="A322" s="494"/>
      <c r="B322" s="86"/>
      <c r="C322" s="494"/>
      <c r="D322" s="494"/>
      <c r="E322" s="494"/>
      <c r="F322" s="494"/>
      <c r="I322" s="494"/>
    </row>
    <row r="323" customFormat="false" ht="15.6" hidden="false" customHeight="false" outlineLevel="0" collapsed="false">
      <c r="A323" s="494"/>
      <c r="B323" s="86"/>
      <c r="C323" s="494"/>
      <c r="D323" s="494"/>
      <c r="E323" s="494"/>
      <c r="F323" s="494"/>
      <c r="I323" s="494"/>
    </row>
    <row r="324" customFormat="false" ht="15.6" hidden="false" customHeight="false" outlineLevel="0" collapsed="false">
      <c r="A324" s="494"/>
      <c r="B324" s="86"/>
      <c r="C324" s="494"/>
      <c r="D324" s="494"/>
      <c r="E324" s="494"/>
      <c r="F324" s="494"/>
      <c r="I324" s="494"/>
    </row>
    <row r="325" customFormat="false" ht="15.6" hidden="false" customHeight="false" outlineLevel="0" collapsed="false">
      <c r="A325" s="494"/>
      <c r="B325" s="86"/>
      <c r="C325" s="494"/>
      <c r="D325" s="494"/>
      <c r="E325" s="494"/>
      <c r="F325" s="494"/>
      <c r="I325" s="494"/>
    </row>
    <row r="326" customFormat="false" ht="15.6" hidden="false" customHeight="false" outlineLevel="0" collapsed="false">
      <c r="A326" s="494"/>
      <c r="B326" s="86"/>
      <c r="C326" s="494"/>
      <c r="D326" s="494"/>
      <c r="E326" s="494"/>
      <c r="F326" s="494"/>
      <c r="I326" s="494"/>
    </row>
    <row r="327" customFormat="false" ht="15.6" hidden="false" customHeight="false" outlineLevel="0" collapsed="false">
      <c r="A327" s="494"/>
      <c r="B327" s="86"/>
      <c r="C327" s="494"/>
      <c r="D327" s="494"/>
      <c r="E327" s="494"/>
      <c r="F327" s="494"/>
      <c r="I327" s="494"/>
    </row>
    <row r="328" customFormat="false" ht="15.6" hidden="false" customHeight="false" outlineLevel="0" collapsed="false">
      <c r="A328" s="494"/>
      <c r="B328" s="86"/>
      <c r="C328" s="494"/>
      <c r="D328" s="494"/>
      <c r="E328" s="494"/>
      <c r="F328" s="494"/>
      <c r="I328" s="494"/>
    </row>
    <row r="329" customFormat="false" ht="15.6" hidden="false" customHeight="false" outlineLevel="0" collapsed="false">
      <c r="A329" s="494"/>
      <c r="B329" s="86"/>
      <c r="C329" s="494"/>
      <c r="D329" s="494"/>
      <c r="E329" s="494"/>
      <c r="F329" s="494"/>
      <c r="I329" s="494"/>
    </row>
    <row r="330" customFormat="false" ht="15.6" hidden="false" customHeight="false" outlineLevel="0" collapsed="false">
      <c r="A330" s="494"/>
      <c r="B330" s="86"/>
      <c r="C330" s="494"/>
      <c r="D330" s="494"/>
      <c r="E330" s="494"/>
      <c r="F330" s="494"/>
      <c r="I330" s="494"/>
    </row>
  </sheetData>
  <dataValidations count="2">
    <dataValidation allowBlank="true" errorStyle="stop" operator="between" showDropDown="false" showErrorMessage="true" showInputMessage="false" sqref="D2:D3" type="list">
      <formula1>"401,402,403,404,406,407,408,409,410,411,421,422"</formula1>
      <formula2>0</formula2>
    </dataValidation>
    <dataValidation allowBlank="true" errorStyle="stop" operator="between" showDropDown="false" showErrorMessage="true" showInputMessage="false" sqref="C2:C15" type="list">
      <formula1>"선택,1 : 금전기부,2 : 현물기부"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8.7890625" defaultRowHeight="15.6" zeroHeight="false" outlineLevelRow="0" outlineLevelCol="0"/>
  <cols>
    <col collapsed="false" customWidth="true" hidden="false" outlineLevel="0" max="1" min="1" style="350" width="4.49"/>
    <col collapsed="false" customWidth="true" hidden="false" outlineLevel="0" max="2" min="2" style="534" width="140.79"/>
    <col collapsed="false" customWidth="false" hidden="false" outlineLevel="0" max="257" min="3" style="350" width="8.79"/>
  </cols>
  <sheetData>
    <row r="2" customFormat="false" ht="15.6" hidden="false" customHeight="false" outlineLevel="0" collapsed="false">
      <c r="B2" s="256" t="s">
        <v>1235</v>
      </c>
    </row>
    <row r="3" customFormat="false" ht="15.6" hidden="false" customHeight="false" outlineLevel="0" collapsed="false">
      <c r="B3" s="535" t="s">
        <v>1236</v>
      </c>
    </row>
    <row r="4" customFormat="false" ht="15.6" hidden="false" customHeight="false" outlineLevel="0" collapsed="false">
      <c r="B4" s="17" t="s">
        <v>1237</v>
      </c>
    </row>
    <row r="5" customFormat="false" ht="15.6" hidden="false" customHeight="false" outlineLevel="0" collapsed="false">
      <c r="B5" s="534" t="s">
        <v>1238</v>
      </c>
    </row>
    <row r="6" customFormat="false" ht="15.6" hidden="false" customHeight="false" outlineLevel="0" collapsed="false">
      <c r="B6" s="17" t="s">
        <v>1239</v>
      </c>
    </row>
    <row r="7" customFormat="false" ht="15.6" hidden="false" customHeight="false" outlineLevel="0" collapsed="false">
      <c r="B7" s="245" t="s">
        <v>1240</v>
      </c>
    </row>
    <row r="8" customFormat="false" ht="15.6" hidden="false" customHeight="false" outlineLevel="0" collapsed="false">
      <c r="B8" s="17"/>
    </row>
    <row r="10" customFormat="false" ht="15.6" hidden="false" customHeight="false" outlineLevel="0" collapsed="false">
      <c r="B10" s="536" t="s">
        <v>1241</v>
      </c>
    </row>
    <row r="11" customFormat="false" ht="31.2" hidden="false" customHeight="false" outlineLevel="0" collapsed="false">
      <c r="B11" s="245" t="s">
        <v>1242</v>
      </c>
    </row>
    <row r="12" customFormat="false" ht="81" hidden="false" customHeight="true" outlineLevel="0" collapsed="false">
      <c r="B12" s="17" t="s">
        <v>1243</v>
      </c>
    </row>
    <row r="13" customFormat="false" ht="15.6" hidden="false" customHeight="false" outlineLevel="0" collapsed="false">
      <c r="B13" s="537"/>
    </row>
    <row r="14" customFormat="false" ht="15.6" hidden="false" customHeight="false" outlineLevel="0" collapsed="false">
      <c r="B14" s="537"/>
    </row>
    <row r="15" customFormat="false" ht="15.6" hidden="false" customHeight="false" outlineLevel="0" collapsed="false">
      <c r="B15" s="538" t="s">
        <v>1244</v>
      </c>
    </row>
    <row r="16" customFormat="false" ht="31.2" hidden="false" customHeight="false" outlineLevel="0" collapsed="false">
      <c r="B16" s="245" t="s">
        <v>1245</v>
      </c>
    </row>
    <row r="17" customFormat="false" ht="15.6" hidden="false" customHeight="false" outlineLevel="0" collapsed="false">
      <c r="B17" s="534" t="s">
        <v>1246</v>
      </c>
    </row>
    <row r="20" customFormat="false" ht="15.6" hidden="false" customHeight="false" outlineLevel="0" collapsed="false">
      <c r="B20" s="256" t="s">
        <v>1247</v>
      </c>
    </row>
    <row r="21" customFormat="false" ht="15.6" hidden="false" customHeight="false" outlineLevel="0" collapsed="false">
      <c r="B21" s="539" t="s">
        <v>1248</v>
      </c>
    </row>
    <row r="22" customFormat="false" ht="15.6" hidden="false" customHeight="false" outlineLevel="0" collapsed="false">
      <c r="B22" s="534" t="s">
        <v>1249</v>
      </c>
    </row>
    <row r="23" customFormat="false" ht="31.2" hidden="false" customHeight="false" outlineLevel="0" collapsed="false">
      <c r="B23" s="534" t="s">
        <v>1250</v>
      </c>
    </row>
    <row r="24" customFormat="false" ht="31.2" hidden="false" customHeight="false" outlineLevel="0" collapsed="false">
      <c r="B24" s="540" t="s">
        <v>1251</v>
      </c>
    </row>
    <row r="25" customFormat="false" ht="15.6" hidden="false" customHeight="false" outlineLevel="0" collapsed="false">
      <c r="B25" s="535" t="s">
        <v>1252</v>
      </c>
    </row>
    <row r="26" customFormat="false" ht="31.2" hidden="false" customHeight="false" outlineLevel="0" collapsed="false">
      <c r="B26" s="534" t="s">
        <v>1253</v>
      </c>
    </row>
    <row r="27" customFormat="false" ht="15.6" hidden="false" customHeight="false" outlineLevel="0" collapsed="false">
      <c r="B27" s="540" t="s">
        <v>1254</v>
      </c>
    </row>
    <row r="28" customFormat="false" ht="15.6" hidden="false" customHeight="false" outlineLevel="0" collapsed="false">
      <c r="B28" s="540" t="s">
        <v>1255</v>
      </c>
    </row>
    <row r="29" customFormat="false" ht="15.6" hidden="false" customHeight="false" outlineLevel="0" collapsed="false">
      <c r="B29" s="540"/>
    </row>
    <row r="30" customFormat="false" ht="15.6" hidden="false" customHeight="false" outlineLevel="0" collapsed="false">
      <c r="B30" s="2"/>
    </row>
    <row r="31" customFormat="false" ht="15.6" hidden="false" customHeight="false" outlineLevel="0" collapsed="false">
      <c r="B31" s="256" t="s">
        <v>1256</v>
      </c>
    </row>
    <row r="32" customFormat="false" ht="15.6" hidden="false" customHeight="false" outlineLevel="0" collapsed="false">
      <c r="B32" s="245" t="s">
        <v>1257</v>
      </c>
    </row>
    <row r="33" customFormat="false" ht="15.6" hidden="false" customHeight="false" outlineLevel="0" collapsed="false">
      <c r="B33" s="17"/>
    </row>
    <row r="34" customFormat="false" ht="15.6" hidden="false" customHeight="false" outlineLevel="0" collapsed="false">
      <c r="B34" s="2"/>
    </row>
    <row r="35" customFormat="false" ht="15.6" hidden="false" customHeight="false" outlineLevel="0" collapsed="false">
      <c r="B35" s="256" t="s">
        <v>1258</v>
      </c>
    </row>
    <row r="36" customFormat="false" ht="62.4" hidden="false" customHeight="false" outlineLevel="0" collapsed="false">
      <c r="B36" s="245" t="s">
        <v>1259</v>
      </c>
    </row>
    <row r="37" customFormat="false" ht="15.6" hidden="false" customHeight="false" outlineLevel="0" collapsed="false">
      <c r="B37" s="541" t="s">
        <v>1260</v>
      </c>
    </row>
    <row r="38" customFormat="false" ht="31.2" hidden="false" customHeight="false" outlineLevel="0" collapsed="false">
      <c r="B38" s="17" t="s">
        <v>1261</v>
      </c>
    </row>
    <row r="39" customFormat="false" ht="62.4" hidden="false" customHeight="false" outlineLevel="0" collapsed="false">
      <c r="B39" s="17" t="s">
        <v>1262</v>
      </c>
    </row>
    <row r="40" customFormat="false" ht="15.6" hidden="false" customHeight="false" outlineLevel="0" collapsed="false">
      <c r="B40" s="17"/>
    </row>
    <row r="41" customFormat="false" ht="15.6" hidden="false" customHeight="false" outlineLevel="0" collapsed="false">
      <c r="B41" s="542"/>
    </row>
    <row r="42" customFormat="false" ht="15.6" hidden="false" customHeight="false" outlineLevel="0" collapsed="false">
      <c r="B42" s="542"/>
    </row>
    <row r="43" customFormat="false" ht="15.6" hidden="false" customHeight="false" outlineLevel="0" collapsed="false">
      <c r="B43" s="17"/>
    </row>
    <row r="44" customFormat="false" ht="15.6" hidden="false" customHeight="false" outlineLevel="0" collapsed="false">
      <c r="B44" s="543"/>
    </row>
    <row r="45" customFormat="false" ht="15.6" hidden="false" customHeight="false" outlineLevel="0" collapsed="false">
      <c r="B45" s="543"/>
    </row>
    <row r="46" customFormat="false" ht="15.6" hidden="false" customHeight="false" outlineLevel="0" collapsed="false">
      <c r="B46" s="17"/>
    </row>
    <row r="47" customFormat="false" ht="15.6" hidden="false" customHeight="false" outlineLevel="0" collapsed="false">
      <c r="B47" s="17"/>
    </row>
    <row r="48" customFormat="false" ht="15.6" hidden="false" customHeight="false" outlineLevel="0" collapsed="false">
      <c r="B48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69140625" defaultRowHeight="15.6" zeroHeight="false" outlineLevelRow="0" outlineLevelCol="0"/>
  <cols>
    <col collapsed="false" customWidth="false" hidden="false" outlineLevel="0" max="1" min="1" style="534" width="8.69"/>
    <col collapsed="false" customWidth="true" hidden="false" outlineLevel="0" max="5" min="2" style="534" width="20.69"/>
    <col collapsed="false" customWidth="true" hidden="false" outlineLevel="0" max="6" min="6" style="534" width="8.99"/>
    <col collapsed="false" customWidth="false" hidden="false" outlineLevel="0" max="257" min="7" style="534" width="8.69"/>
  </cols>
  <sheetData>
    <row r="2" customFormat="false" ht="15.6" hidden="false" customHeight="true" outlineLevel="0" collapsed="false">
      <c r="B2" s="544" t="s">
        <v>1263</v>
      </c>
      <c r="C2" s="544"/>
      <c r="D2" s="544"/>
      <c r="E2" s="544"/>
      <c r="F2" s="544"/>
    </row>
    <row r="3" customFormat="false" ht="20.4" hidden="false" customHeight="true" outlineLevel="0" collapsed="false">
      <c r="B3" s="545" t="s">
        <v>1264</v>
      </c>
      <c r="C3" s="545"/>
      <c r="D3" s="545"/>
      <c r="E3" s="545"/>
      <c r="F3" s="545"/>
    </row>
    <row r="4" customFormat="false" ht="15.6" hidden="false" customHeight="true" outlineLevel="0" collapsed="false">
      <c r="B4" s="546" t="s">
        <v>1265</v>
      </c>
      <c r="C4" s="546"/>
      <c r="D4" s="546"/>
      <c r="E4" s="546"/>
      <c r="F4" s="546"/>
    </row>
    <row r="5" customFormat="false" ht="30" hidden="false" customHeight="true" outlineLevel="0" collapsed="false">
      <c r="B5" s="547" t="s">
        <v>1266</v>
      </c>
      <c r="C5" s="547"/>
      <c r="D5" s="548" t="s">
        <v>1267</v>
      </c>
      <c r="E5" s="549" t="s">
        <v>1268</v>
      </c>
      <c r="F5" s="549"/>
    </row>
    <row r="6" customFormat="false" ht="30" hidden="false" customHeight="true" outlineLevel="0" collapsed="false">
      <c r="B6" s="550" t="s">
        <v>1269</v>
      </c>
      <c r="C6" s="551" t="s">
        <v>1270</v>
      </c>
      <c r="D6" s="552" t="s">
        <v>1271</v>
      </c>
      <c r="E6" s="549" t="s">
        <v>259</v>
      </c>
      <c r="F6" s="549"/>
    </row>
    <row r="7" customFormat="false" ht="30" hidden="false" customHeight="true" outlineLevel="0" collapsed="false">
      <c r="B7" s="550" t="s">
        <v>1272</v>
      </c>
      <c r="C7" s="551" t="s">
        <v>265</v>
      </c>
      <c r="D7" s="552" t="s">
        <v>1273</v>
      </c>
      <c r="E7" s="553" t="s">
        <v>1274</v>
      </c>
      <c r="F7" s="553"/>
    </row>
    <row r="8" customFormat="false" ht="30" hidden="false" customHeight="true" outlineLevel="0" collapsed="false">
      <c r="B8" s="550"/>
      <c r="C8" s="551"/>
      <c r="D8" s="552"/>
      <c r="E8" s="553" t="s">
        <v>1275</v>
      </c>
      <c r="F8" s="553"/>
    </row>
    <row r="9" customFormat="false" ht="30" hidden="false" customHeight="true" outlineLevel="0" collapsed="false">
      <c r="B9" s="554" t="s">
        <v>1276</v>
      </c>
      <c r="C9" s="555" t="s">
        <v>1277</v>
      </c>
      <c r="D9" s="556" t="s">
        <v>1278</v>
      </c>
      <c r="E9" s="549" t="s">
        <v>1279</v>
      </c>
      <c r="F9" s="549"/>
    </row>
    <row r="10" customFormat="false" ht="15.6" hidden="false" customHeight="true" outlineLevel="0" collapsed="false">
      <c r="B10" s="557" t="s">
        <v>1265</v>
      </c>
      <c r="C10" s="557"/>
      <c r="D10" s="557"/>
      <c r="E10" s="557"/>
      <c r="F10" s="557"/>
    </row>
    <row r="11" customFormat="false" ht="15.6" hidden="false" customHeight="true" outlineLevel="0" collapsed="false">
      <c r="B11" s="558" t="s">
        <v>1280</v>
      </c>
      <c r="C11" s="558"/>
      <c r="D11" s="558"/>
      <c r="E11" s="558"/>
      <c r="F11" s="558"/>
    </row>
    <row r="12" customFormat="false" ht="15.6" hidden="false" customHeight="true" outlineLevel="0" collapsed="false">
      <c r="B12" s="559" t="s">
        <v>1281</v>
      </c>
      <c r="C12" s="559"/>
      <c r="D12" s="559"/>
      <c r="E12" s="559"/>
      <c r="F12" s="560" t="s">
        <v>1282</v>
      </c>
    </row>
    <row r="13" customFormat="false" ht="15.6" hidden="false" customHeight="false" outlineLevel="0" collapsed="false">
      <c r="B13" s="559"/>
      <c r="C13" s="559"/>
      <c r="D13" s="559"/>
      <c r="E13" s="559"/>
      <c r="F13" s="561" t="s">
        <v>1283</v>
      </c>
    </row>
    <row r="14" customFormat="false" ht="49.95" hidden="false" customHeight="true" outlineLevel="0" collapsed="false">
      <c r="B14" s="562" t="s">
        <v>1284</v>
      </c>
      <c r="C14" s="563" t="s">
        <v>1285</v>
      </c>
      <c r="D14" s="563"/>
      <c r="E14" s="563"/>
      <c r="F14" s="564" t="s">
        <v>293</v>
      </c>
    </row>
    <row r="15" customFormat="false" ht="49.95" hidden="false" customHeight="true" outlineLevel="0" collapsed="false">
      <c r="B15" s="562"/>
      <c r="C15" s="563" t="s">
        <v>1286</v>
      </c>
      <c r="D15" s="563"/>
      <c r="E15" s="563"/>
      <c r="F15" s="564" t="s">
        <v>293</v>
      </c>
    </row>
    <row r="16" customFormat="false" ht="67.8" hidden="false" customHeight="true" outlineLevel="0" collapsed="false">
      <c r="B16" s="562"/>
      <c r="C16" s="563" t="s">
        <v>1287</v>
      </c>
      <c r="D16" s="563"/>
      <c r="E16" s="563"/>
      <c r="F16" s="564" t="s">
        <v>293</v>
      </c>
    </row>
    <row r="17" customFormat="false" ht="49.95" hidden="false" customHeight="true" outlineLevel="0" collapsed="false">
      <c r="B17" s="562" t="s">
        <v>1288</v>
      </c>
      <c r="C17" s="563" t="s">
        <v>1289</v>
      </c>
      <c r="D17" s="563"/>
      <c r="E17" s="563"/>
      <c r="F17" s="564" t="s">
        <v>293</v>
      </c>
    </row>
    <row r="18" customFormat="false" ht="49.95" hidden="false" customHeight="true" outlineLevel="0" collapsed="false">
      <c r="B18" s="562"/>
      <c r="C18" s="565" t="s">
        <v>1290</v>
      </c>
      <c r="D18" s="565"/>
      <c r="E18" s="565"/>
      <c r="F18" s="564" t="s">
        <v>293</v>
      </c>
    </row>
    <row r="19" customFormat="false" ht="49.95" hidden="false" customHeight="true" outlineLevel="0" collapsed="false">
      <c r="B19" s="562"/>
      <c r="C19" s="566" t="s">
        <v>1291</v>
      </c>
      <c r="D19" s="566"/>
      <c r="E19" s="566"/>
      <c r="F19" s="564"/>
    </row>
    <row r="20" customFormat="false" ht="49.95" hidden="false" customHeight="true" outlineLevel="0" collapsed="false">
      <c r="B20" s="562"/>
      <c r="C20" s="563" t="s">
        <v>1292</v>
      </c>
      <c r="D20" s="563"/>
      <c r="E20" s="563"/>
      <c r="F20" s="564" t="s">
        <v>293</v>
      </c>
    </row>
    <row r="21" customFormat="false" ht="49.95" hidden="false" customHeight="true" outlineLevel="0" collapsed="false">
      <c r="B21" s="562"/>
      <c r="C21" s="563" t="s">
        <v>1293</v>
      </c>
      <c r="D21" s="563"/>
      <c r="E21" s="563"/>
      <c r="F21" s="564" t="s">
        <v>293</v>
      </c>
    </row>
    <row r="22" customFormat="false" ht="49.95" hidden="false" customHeight="true" outlineLevel="0" collapsed="false">
      <c r="B22" s="562"/>
      <c r="C22" s="563" t="s">
        <v>1294</v>
      </c>
      <c r="D22" s="563"/>
      <c r="E22" s="563"/>
      <c r="F22" s="564" t="s">
        <v>293</v>
      </c>
    </row>
    <row r="23" customFormat="false" ht="49.95" hidden="false" customHeight="true" outlineLevel="0" collapsed="false">
      <c r="B23" s="562"/>
      <c r="C23" s="563" t="s">
        <v>1295</v>
      </c>
      <c r="D23" s="563"/>
      <c r="E23" s="563"/>
      <c r="F23" s="564" t="s">
        <v>293</v>
      </c>
    </row>
    <row r="24" customFormat="false" ht="49.95" hidden="false" customHeight="true" outlineLevel="0" collapsed="false">
      <c r="B24" s="562"/>
      <c r="C24" s="563" t="s">
        <v>1296</v>
      </c>
      <c r="D24" s="563"/>
      <c r="E24" s="563"/>
      <c r="F24" s="564" t="s">
        <v>293</v>
      </c>
    </row>
    <row r="25" customFormat="false" ht="64.8" hidden="false" customHeight="true" outlineLevel="0" collapsed="false">
      <c r="B25" s="562"/>
      <c r="C25" s="563" t="s">
        <v>1297</v>
      </c>
      <c r="D25" s="563"/>
      <c r="E25" s="563"/>
      <c r="F25" s="564" t="s">
        <v>293</v>
      </c>
    </row>
    <row r="26" customFormat="false" ht="49.95" hidden="false" customHeight="true" outlineLevel="0" collapsed="false">
      <c r="B26" s="567" t="s">
        <v>1298</v>
      </c>
      <c r="C26" s="567"/>
      <c r="D26" s="567"/>
      <c r="E26" s="567"/>
      <c r="F26" s="567"/>
    </row>
    <row r="27" customFormat="false" ht="15.6" hidden="false" customHeight="true" outlineLevel="0" collapsed="false">
      <c r="B27" s="568" t="s">
        <v>1265</v>
      </c>
      <c r="C27" s="568"/>
      <c r="D27" s="568"/>
      <c r="E27" s="568"/>
      <c r="F27" s="568"/>
    </row>
    <row r="28" customFormat="false" ht="15.6" hidden="false" customHeight="true" outlineLevel="0" collapsed="false">
      <c r="B28" s="569" t="n">
        <v>45412</v>
      </c>
      <c r="C28" s="569"/>
      <c r="D28" s="569"/>
      <c r="E28" s="569"/>
      <c r="F28" s="569"/>
    </row>
    <row r="29" customFormat="false" ht="15.6" hidden="false" customHeight="true" outlineLevel="0" collapsed="false">
      <c r="B29" s="570" t="s">
        <v>1265</v>
      </c>
      <c r="C29" s="570"/>
      <c r="D29" s="570"/>
      <c r="E29" s="570"/>
      <c r="F29" s="570"/>
    </row>
    <row r="30" customFormat="false" ht="15.6" hidden="false" customHeight="true" outlineLevel="0" collapsed="false">
      <c r="B30" s="571" t="s">
        <v>1299</v>
      </c>
      <c r="C30" s="571"/>
      <c r="D30" s="571"/>
      <c r="E30" s="571"/>
      <c r="F30" s="571"/>
    </row>
    <row r="31" customFormat="false" ht="17.4" hidden="false" customHeight="true" outlineLevel="0" collapsed="false">
      <c r="B31" s="572" t="s">
        <v>1300</v>
      </c>
      <c r="C31" s="572"/>
      <c r="D31" s="572"/>
      <c r="E31" s="572"/>
      <c r="F31" s="572"/>
    </row>
    <row r="32" customFormat="false" ht="16.8" hidden="false" customHeight="true" outlineLevel="0" collapsed="false">
      <c r="B32" s="573" t="s">
        <v>1265</v>
      </c>
      <c r="C32" s="573"/>
      <c r="D32" s="573"/>
      <c r="E32" s="573"/>
      <c r="F32" s="573"/>
    </row>
    <row r="33" customFormat="false" ht="16.2" hidden="false" customHeight="true" outlineLevel="0" collapsed="false">
      <c r="B33" s="574" t="s">
        <v>1301</v>
      </c>
      <c r="C33" s="574"/>
      <c r="D33" s="574"/>
      <c r="E33" s="574"/>
      <c r="F33" s="574"/>
    </row>
    <row r="34" customFormat="false" ht="25.2" hidden="false" customHeight="true" outlineLevel="0" collapsed="false">
      <c r="B34" s="575" t="s">
        <v>1302</v>
      </c>
      <c r="C34" s="575"/>
      <c r="D34" s="575"/>
      <c r="E34" s="575"/>
      <c r="F34" s="575"/>
    </row>
    <row r="35" customFormat="false" ht="15.6" hidden="false" customHeight="true" outlineLevel="0" collapsed="false">
      <c r="B35" s="576" t="s">
        <v>1265</v>
      </c>
      <c r="C35" s="576"/>
      <c r="D35" s="576"/>
      <c r="E35" s="576"/>
      <c r="F35" s="576"/>
    </row>
    <row r="36" customFormat="false" ht="29.4" hidden="false" customHeight="true" outlineLevel="0" collapsed="false">
      <c r="B36" s="577" t="s">
        <v>1303</v>
      </c>
      <c r="C36" s="577"/>
      <c r="D36" s="577"/>
      <c r="E36" s="577"/>
      <c r="F36" s="577"/>
    </row>
    <row r="37" customFormat="false" ht="15.6" hidden="false" customHeight="true" outlineLevel="0" collapsed="false">
      <c r="B37" s="578" t="s">
        <v>1304</v>
      </c>
      <c r="C37" s="578"/>
      <c r="D37" s="578"/>
      <c r="E37" s="578"/>
      <c r="F37" s="578"/>
    </row>
  </sheetData>
  <mergeCells count="42">
    <mergeCell ref="B2:F2"/>
    <mergeCell ref="B3:F3"/>
    <mergeCell ref="B4:F4"/>
    <mergeCell ref="B5:C5"/>
    <mergeCell ref="E5:F5"/>
    <mergeCell ref="E6:F6"/>
    <mergeCell ref="B7:B8"/>
    <mergeCell ref="C7:C8"/>
    <mergeCell ref="D7:D8"/>
    <mergeCell ref="E7:F7"/>
    <mergeCell ref="E8:F8"/>
    <mergeCell ref="E9:F9"/>
    <mergeCell ref="B10:F10"/>
    <mergeCell ref="B11:F11"/>
    <mergeCell ref="B12:E13"/>
    <mergeCell ref="B14:B16"/>
    <mergeCell ref="C14:E14"/>
    <mergeCell ref="C15:E15"/>
    <mergeCell ref="C16:E16"/>
    <mergeCell ref="B17:B25"/>
    <mergeCell ref="C17:E17"/>
    <mergeCell ref="C18:E18"/>
    <mergeCell ref="F18:F19"/>
    <mergeCell ref="C19:E19"/>
    <mergeCell ref="C20:E20"/>
    <mergeCell ref="C21:E21"/>
    <mergeCell ref="C22:E22"/>
    <mergeCell ref="C23:E23"/>
    <mergeCell ref="C24:E24"/>
    <mergeCell ref="C25:E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19140625" defaultRowHeight="15.6" zeroHeight="false" outlineLevelRow="0" outlineLevelCol="0"/>
  <cols>
    <col collapsed="false" customWidth="true" hidden="false" outlineLevel="0" max="1" min="1" style="35" width="4.09"/>
    <col collapsed="false" customWidth="true" hidden="false" outlineLevel="0" max="2" min="2" style="36" width="27.59"/>
    <col collapsed="false" customWidth="true" hidden="false" outlineLevel="0" max="3" min="3" style="37" width="12.69"/>
    <col collapsed="false" customWidth="true" hidden="false" outlineLevel="0" max="4" min="4" style="38" width="12.69"/>
    <col collapsed="false" customWidth="true" hidden="false" outlineLevel="0" max="7" min="5" style="35" width="12.69"/>
    <col collapsed="false" customWidth="false" hidden="false" outlineLevel="0" max="257" min="8" style="35" width="8.19"/>
  </cols>
  <sheetData>
    <row r="1" customFormat="false" ht="15.6" hidden="false" customHeight="false" outlineLevel="0" collapsed="false">
      <c r="B1" s="35"/>
      <c r="C1" s="35"/>
      <c r="D1" s="35"/>
    </row>
    <row r="3" customFormat="false" ht="15.6" hidden="false" customHeight="false" outlineLevel="0" collapsed="false">
      <c r="B3" s="36" t="s">
        <v>145</v>
      </c>
    </row>
    <row r="4" customFormat="false" ht="15.6" hidden="false" customHeight="false" outlineLevel="0" collapsed="false">
      <c r="B4" s="39" t="s">
        <v>2</v>
      </c>
      <c r="C4" s="40" t="s">
        <v>146</v>
      </c>
      <c r="D4" s="40" t="s">
        <v>147</v>
      </c>
      <c r="E4" s="40" t="s">
        <v>148</v>
      </c>
      <c r="F4" s="40" t="s">
        <v>149</v>
      </c>
      <c r="G4" s="40" t="s">
        <v>150</v>
      </c>
    </row>
    <row r="5" customFormat="false" ht="15.6" hidden="false" customHeight="false" outlineLevel="0" collapsed="false">
      <c r="B5" s="41" t="s">
        <v>151</v>
      </c>
      <c r="C5" s="42" t="n">
        <v>8800000</v>
      </c>
      <c r="D5" s="42" t="n">
        <v>70820543</v>
      </c>
      <c r="E5" s="42" t="n">
        <v>79391044</v>
      </c>
      <c r="F5" s="42" t="n">
        <v>70495955</v>
      </c>
      <c r="G5" s="42"/>
    </row>
    <row r="6" customFormat="false" ht="15.6" hidden="false" customHeight="false" outlineLevel="0" collapsed="false">
      <c r="B6" s="41" t="s">
        <v>152</v>
      </c>
      <c r="C6" s="43" t="n">
        <v>1208140</v>
      </c>
      <c r="D6" s="43" t="n">
        <v>8645220</v>
      </c>
      <c r="E6" s="43" t="n">
        <v>-19628717</v>
      </c>
      <c r="F6" s="43" t="n">
        <v>272210899</v>
      </c>
      <c r="G6" s="43" t="n">
        <f aca="false">통합재무제표!E197</f>
        <v>-588527</v>
      </c>
    </row>
    <row r="7" customFormat="false" ht="15.6" hidden="false" customHeight="false" outlineLevel="0" collapsed="false">
      <c r="B7" s="41" t="s">
        <v>153</v>
      </c>
      <c r="C7" s="43" t="n">
        <f aca="false">SUM(C8:C11)</f>
        <v>1645930</v>
      </c>
      <c r="D7" s="43" t="n">
        <f aca="false">SUM(D8:D11)</f>
        <v>6053293</v>
      </c>
      <c r="E7" s="43" t="n">
        <f aca="false">SUM(E8:E11)</f>
        <v>21156116</v>
      </c>
      <c r="F7" s="43" t="n">
        <f aca="false">SUM(F8:F11)</f>
        <v>48626826</v>
      </c>
      <c r="G7" s="43" t="n">
        <f aca="false">SUM(G8:G11)</f>
        <v>2782540</v>
      </c>
    </row>
    <row r="8" customFormat="false" ht="15.6" hidden="false" customHeight="false" outlineLevel="0" collapsed="false">
      <c r="B8" s="44" t="s">
        <v>154</v>
      </c>
      <c r="C8" s="41"/>
      <c r="D8" s="41" t="n">
        <v>1902740</v>
      </c>
      <c r="E8" s="41" t="n">
        <v>739930</v>
      </c>
      <c r="F8" s="41" t="n">
        <v>48599120</v>
      </c>
      <c r="G8" s="41" t="n">
        <f aca="false">통합재무제표!E196</f>
        <v>217200</v>
      </c>
    </row>
    <row r="9" customFormat="false" ht="15.6" hidden="false" customHeight="false" outlineLevel="0" collapsed="false">
      <c r="B9" s="44" t="s">
        <v>155</v>
      </c>
      <c r="C9" s="41" t="n">
        <v>1645930</v>
      </c>
      <c r="D9" s="41" t="n">
        <v>4080067</v>
      </c>
      <c r="E9" s="41" t="n">
        <v>20385327</v>
      </c>
      <c r="F9" s="41"/>
      <c r="G9" s="41" t="n">
        <v>1972052</v>
      </c>
    </row>
    <row r="10" customFormat="false" ht="15.6" hidden="false" customHeight="false" outlineLevel="0" collapsed="false">
      <c r="B10" s="44" t="s">
        <v>156</v>
      </c>
      <c r="C10" s="41"/>
      <c r="D10" s="41" t="n">
        <v>70486</v>
      </c>
      <c r="E10" s="41" t="n">
        <v>30859</v>
      </c>
      <c r="F10" s="41" t="n">
        <v>27706</v>
      </c>
      <c r="G10" s="41" t="n">
        <f aca="false">통합재무제표!D187</f>
        <v>593288</v>
      </c>
    </row>
    <row r="11" customFormat="false" ht="15.6" hidden="false" customHeight="false" outlineLevel="0" collapsed="false">
      <c r="B11" s="44"/>
      <c r="C11" s="41"/>
      <c r="D11" s="41"/>
      <c r="E11" s="41"/>
      <c r="F11" s="41"/>
      <c r="G11" s="41"/>
    </row>
    <row r="12" customFormat="false" ht="15.6" hidden="false" customHeight="false" outlineLevel="0" collapsed="false">
      <c r="B12" s="45" t="s">
        <v>157</v>
      </c>
      <c r="C12" s="43" t="n">
        <f aca="false">SUM(C13:C15)</f>
        <v>0</v>
      </c>
      <c r="D12" s="43" t="n">
        <f aca="false">SUM(D13:D15)</f>
        <v>0</v>
      </c>
      <c r="E12" s="43" t="n">
        <f aca="false">SUM(E13:E15)</f>
        <v>0</v>
      </c>
      <c r="F12" s="43" t="n">
        <f aca="false">SUM(F13:F15)</f>
        <v>0</v>
      </c>
      <c r="G12" s="43" t="n">
        <f aca="false">SUM(G13:G15)</f>
        <v>0</v>
      </c>
    </row>
    <row r="13" customFormat="false" ht="15.6" hidden="false" customHeight="false" outlineLevel="0" collapsed="false">
      <c r="B13" s="46" t="s">
        <v>155</v>
      </c>
      <c r="C13" s="43"/>
      <c r="D13" s="43"/>
      <c r="E13" s="43"/>
      <c r="F13" s="43"/>
      <c r="G13" s="43"/>
    </row>
    <row r="14" customFormat="false" ht="15.6" hidden="false" customHeight="false" outlineLevel="0" collapsed="false">
      <c r="B14" s="43"/>
      <c r="C14" s="43"/>
      <c r="D14" s="43"/>
      <c r="E14" s="43"/>
      <c r="F14" s="43"/>
      <c r="G14" s="43"/>
    </row>
    <row r="15" customFormat="false" ht="15.6" hidden="false" customHeight="false" outlineLevel="0" collapsed="false">
      <c r="B15" s="47"/>
      <c r="C15" s="48"/>
      <c r="D15" s="48"/>
      <c r="E15" s="48"/>
      <c r="F15" s="48"/>
      <c r="G15" s="48"/>
    </row>
    <row r="16" customFormat="false" ht="15.6" hidden="false" customHeight="false" outlineLevel="0" collapsed="false">
      <c r="B16" s="49" t="s">
        <v>158</v>
      </c>
      <c r="C16" s="50" t="n">
        <f aca="false">C6+C7-C12</f>
        <v>2854070</v>
      </c>
      <c r="D16" s="50" t="n">
        <f aca="false">D6+D7-D12</f>
        <v>14698513</v>
      </c>
      <c r="E16" s="50" t="n">
        <f aca="false">E6+E7-E12</f>
        <v>1527399</v>
      </c>
      <c r="F16" s="50" t="n">
        <f aca="false">F6+F7-F12</f>
        <v>320837725</v>
      </c>
      <c r="G16" s="50" t="n">
        <f aca="false">G6+G7-G12</f>
        <v>2194013</v>
      </c>
    </row>
    <row r="17" customFormat="false" ht="15.6" hidden="false" customHeight="false" outlineLevel="0" collapsed="false">
      <c r="B17" s="35"/>
      <c r="C17" s="35"/>
      <c r="D17" s="35"/>
    </row>
    <row r="18" customFormat="false" ht="15.6" hidden="false" customHeight="false" outlineLevel="0" collapsed="false">
      <c r="B18" s="51" t="s">
        <v>159</v>
      </c>
      <c r="C18" s="52"/>
      <c r="D18" s="52"/>
      <c r="E18" s="52"/>
      <c r="F18" s="52"/>
      <c r="G18" s="52"/>
    </row>
    <row r="19" customFormat="false" ht="15.6" hidden="false" customHeight="false" outlineLevel="0" collapsed="false">
      <c r="B19" s="53" t="s">
        <v>160</v>
      </c>
      <c r="C19" s="52" t="n">
        <v>4500000</v>
      </c>
      <c r="D19" s="52" t="n">
        <v>18849065</v>
      </c>
      <c r="E19" s="54" t="n">
        <v>22008519</v>
      </c>
      <c r="F19" s="54" t="n">
        <v>215000000</v>
      </c>
      <c r="G19" s="54" t="n">
        <v>26000000</v>
      </c>
    </row>
    <row r="20" customFormat="false" ht="15.6" hidden="false" customHeight="false" outlineLevel="0" collapsed="false">
      <c r="B20" s="55" t="s">
        <v>161</v>
      </c>
      <c r="C20" s="52" t="n">
        <f aca="false">C9</f>
        <v>1645930</v>
      </c>
      <c r="D20" s="52" t="n">
        <f aca="false">D9</f>
        <v>4080067</v>
      </c>
      <c r="E20" s="52" t="n">
        <f aca="false">E9</f>
        <v>20385327</v>
      </c>
      <c r="F20" s="52" t="n">
        <f aca="false">F9</f>
        <v>0</v>
      </c>
      <c r="G20" s="52" t="n">
        <f aca="false">G9</f>
        <v>1972052</v>
      </c>
    </row>
    <row r="21" customFormat="false" ht="15.6" hidden="false" customHeight="false" outlineLevel="0" collapsed="false">
      <c r="B21" s="53" t="s">
        <v>162</v>
      </c>
      <c r="C21" s="52" t="n">
        <f aca="false">C16+C19-C20</f>
        <v>5708140</v>
      </c>
      <c r="D21" s="52" t="n">
        <f aca="false">D16+D19-D20</f>
        <v>29467511</v>
      </c>
      <c r="E21" s="52" t="n">
        <f aca="false">E16+E19-E20</f>
        <v>3150591</v>
      </c>
      <c r="F21" s="52" t="n">
        <f aca="false">F16+F19-F20</f>
        <v>535837725</v>
      </c>
      <c r="G21" s="52" t="n">
        <f aca="false">G16+G19-G20</f>
        <v>26221961</v>
      </c>
    </row>
    <row r="22" customFormat="false" ht="15.6" hidden="false" customHeight="false" outlineLevel="0" collapsed="false">
      <c r="B22" s="56" t="s">
        <v>163</v>
      </c>
      <c r="C22" s="52"/>
      <c r="D22" s="52" t="n">
        <v>70486</v>
      </c>
      <c r="E22" s="54" t="n">
        <v>95794</v>
      </c>
      <c r="F22" s="54" t="n">
        <v>49004</v>
      </c>
      <c r="G22" s="54" t="n">
        <v>21833935</v>
      </c>
    </row>
    <row r="23" customFormat="false" ht="15.6" hidden="false" customHeight="false" outlineLevel="0" collapsed="false">
      <c r="B23" s="56" t="s">
        <v>164</v>
      </c>
      <c r="C23" s="57"/>
      <c r="D23" s="57"/>
      <c r="E23" s="54"/>
      <c r="F23" s="54"/>
      <c r="G23" s="54"/>
    </row>
    <row r="24" customFormat="false" ht="15.6" hidden="false" customHeight="false" outlineLevel="0" collapsed="false">
      <c r="B24" s="56" t="s">
        <v>165</v>
      </c>
      <c r="C24" s="52"/>
      <c r="D24" s="52"/>
      <c r="E24" s="54"/>
      <c r="F24" s="54"/>
      <c r="G24" s="54"/>
    </row>
    <row r="25" customFormat="false" ht="15.6" hidden="false" customHeight="false" outlineLevel="0" collapsed="false">
      <c r="B25" s="56" t="s">
        <v>166</v>
      </c>
      <c r="C25" s="58"/>
      <c r="D25" s="58"/>
      <c r="E25" s="54"/>
      <c r="F25" s="54"/>
      <c r="G25" s="54"/>
    </row>
    <row r="26" customFormat="false" ht="15.6" hidden="false" customHeight="false" outlineLevel="0" collapsed="false">
      <c r="B26" s="56" t="s">
        <v>167</v>
      </c>
      <c r="C26" s="59" t="n">
        <f aca="false">C21-C22-C23-C24-C25</f>
        <v>5708140</v>
      </c>
      <c r="D26" s="59" t="n">
        <f aca="false">D21-D22-D23-D24-D25</f>
        <v>29397025</v>
      </c>
      <c r="E26" s="59" t="n">
        <f aca="false">E21-E22-E23-E24-E25</f>
        <v>3054797</v>
      </c>
      <c r="F26" s="59" t="n">
        <f aca="false">F21-F22-F23-F24-F25</f>
        <v>535788721</v>
      </c>
      <c r="G26" s="59" t="n">
        <f aca="false">G21-G22-G23-G24-G25</f>
        <v>4388026</v>
      </c>
    </row>
    <row r="27" customFormat="false" ht="15.6" hidden="false" customHeight="false" outlineLevel="0" collapsed="false">
      <c r="B27" s="53" t="s">
        <v>168</v>
      </c>
      <c r="C27" s="59" t="n">
        <f aca="false">TRUNC(MAX((C22+C23)*100%,0)+MAX(C26*50%,0),0)</f>
        <v>2854070</v>
      </c>
      <c r="D27" s="59" t="n">
        <f aca="false">TRUNC(MAX((D22+D23)*100%,0)+MAX(D26*50%,0),0)</f>
        <v>14768998</v>
      </c>
      <c r="E27" s="59" t="n">
        <f aca="false">TRUNC(MAX((E22+E23)*100%,0)+MAX(E26*50%,0),0)</f>
        <v>1623192</v>
      </c>
      <c r="F27" s="59" t="n">
        <f aca="false">TRUNC(MAX((F22+F23)*100%,0)+MAX(F26*50%,0),0)</f>
        <v>267943364</v>
      </c>
      <c r="G27" s="59" t="n">
        <f aca="false">TRUNC(MAX((G22+G23)*100%,0)+MAX(G26*50%,0),0)</f>
        <v>24027948</v>
      </c>
    </row>
    <row r="28" customFormat="false" ht="15.6" hidden="false" customHeight="false" outlineLevel="0" collapsed="false">
      <c r="B28" s="53" t="s">
        <v>169</v>
      </c>
      <c r="C28" s="59" t="n">
        <f aca="false">IF(C19&gt;C27,C19-C27,0)</f>
        <v>1645930</v>
      </c>
      <c r="D28" s="59" t="n">
        <f aca="false">IF(D19&gt;D27,D19-D27,0)</f>
        <v>4080067</v>
      </c>
      <c r="E28" s="59" t="n">
        <f aca="false">IF(E19&gt;E27,E19-E27,0)</f>
        <v>20385327</v>
      </c>
      <c r="F28" s="59" t="n">
        <f aca="false">IF(F19&gt;F27,F19-F27,0)</f>
        <v>0</v>
      </c>
      <c r="G28" s="59" t="n">
        <f aca="false">IF(G19&gt;G27,G19-G27,0)</f>
        <v>1972052</v>
      </c>
    </row>
    <row r="29" customFormat="false" ht="15.6" hidden="false" customHeight="false" outlineLevel="0" collapsed="false">
      <c r="B29" s="53" t="s">
        <v>170</v>
      </c>
      <c r="C29" s="59"/>
      <c r="D29" s="59"/>
      <c r="E29" s="59"/>
      <c r="F29" s="59"/>
      <c r="G29" s="59"/>
    </row>
    <row r="30" customFormat="false" ht="15.6" hidden="false" customHeight="false" outlineLevel="0" collapsed="false">
      <c r="B30" s="56" t="s">
        <v>171</v>
      </c>
      <c r="C30" s="59"/>
      <c r="D30" s="59" t="n">
        <f aca="false">C33</f>
        <v>282224</v>
      </c>
      <c r="E30" s="59" t="n">
        <f aca="false">D33</f>
        <v>11818007</v>
      </c>
      <c r="F30" s="59" t="n">
        <f aca="false">E33</f>
        <v>5006270</v>
      </c>
      <c r="G30" s="59" t="n">
        <f aca="false">F33</f>
        <v>218407000</v>
      </c>
    </row>
    <row r="31" customFormat="false" ht="15.6" hidden="false" customHeight="false" outlineLevel="0" collapsed="false">
      <c r="B31" s="56" t="s">
        <v>172</v>
      </c>
      <c r="C31" s="59" t="n">
        <v>4500000</v>
      </c>
      <c r="D31" s="59" t="n">
        <f aca="false">24619439-D30</f>
        <v>24337215</v>
      </c>
      <c r="E31" s="43" t="n">
        <f aca="false">38832796-11818007</f>
        <v>27014789</v>
      </c>
      <c r="F31" s="43" t="n">
        <f aca="false">F19</f>
        <v>215000000</v>
      </c>
      <c r="G31" s="43" t="n">
        <f aca="false">G19</f>
        <v>26000000</v>
      </c>
    </row>
    <row r="32" customFormat="false" ht="15.6" hidden="false" customHeight="false" outlineLevel="0" collapsed="false">
      <c r="B32" s="56" t="s">
        <v>173</v>
      </c>
      <c r="C32" s="59" t="n">
        <v>4217776</v>
      </c>
      <c r="D32" s="59" t="n">
        <v>12801432</v>
      </c>
      <c r="E32" s="43" t="n">
        <v>33826526</v>
      </c>
      <c r="F32" s="43" t="n">
        <v>1599270</v>
      </c>
      <c r="G32" s="43" t="n">
        <v>164751209</v>
      </c>
    </row>
    <row r="33" customFormat="false" ht="15.6" hidden="false" customHeight="false" outlineLevel="0" collapsed="false">
      <c r="B33" s="60" t="s">
        <v>174</v>
      </c>
      <c r="C33" s="59" t="n">
        <f aca="false">C30+C31-C32</f>
        <v>282224</v>
      </c>
      <c r="D33" s="59" t="n">
        <f aca="false">D30+D31-D32</f>
        <v>11818007</v>
      </c>
      <c r="E33" s="59" t="n">
        <f aca="false">E30+E31-E32</f>
        <v>5006270</v>
      </c>
      <c r="F33" s="59" t="n">
        <f aca="false">F30+F31-F32</f>
        <v>218407000</v>
      </c>
      <c r="G33" s="59" t="n">
        <f aca="false">G30+G31-G32</f>
        <v>79655791</v>
      </c>
    </row>
    <row r="34" customFormat="false" ht="15.6" hidden="false" customHeight="false" outlineLevel="0" collapsed="false">
      <c r="B34" s="60" t="s">
        <v>175</v>
      </c>
      <c r="C34" s="59" t="n">
        <f aca="false">C33-C9</f>
        <v>-1363706</v>
      </c>
      <c r="D34" s="59" t="n">
        <f aca="false">D33-D9</f>
        <v>7737940</v>
      </c>
      <c r="E34" s="59" t="n">
        <f aca="false">E33-E9</f>
        <v>-15379057</v>
      </c>
      <c r="F34" s="59" t="n">
        <f aca="false">F31</f>
        <v>215000000</v>
      </c>
      <c r="G34" s="59" t="n">
        <f aca="false">F34+G31-G32</f>
        <v>76248791</v>
      </c>
    </row>
    <row r="35" customFormat="false" ht="15.6" hidden="false" customHeight="false" outlineLevel="0" collapsed="false">
      <c r="B35" s="35"/>
      <c r="C35" s="35"/>
      <c r="D35" s="35"/>
    </row>
    <row r="36" customFormat="false" ht="15.6" hidden="false" customHeight="false" outlineLevel="0" collapsed="false">
      <c r="B36" s="61" t="s">
        <v>176</v>
      </c>
      <c r="C36" s="62" t="n">
        <f aca="false">C16</f>
        <v>2854070</v>
      </c>
      <c r="D36" s="62" t="n">
        <f aca="false">D16</f>
        <v>14698513</v>
      </c>
      <c r="E36" s="62" t="n">
        <f aca="false">E16</f>
        <v>1527399</v>
      </c>
      <c r="F36" s="62" t="n">
        <f aca="false">F16</f>
        <v>320837725</v>
      </c>
      <c r="G36" s="62" t="n">
        <f aca="false">G16</f>
        <v>2194013</v>
      </c>
    </row>
    <row r="37" customFormat="false" ht="15.6" hidden="false" customHeight="false" outlineLevel="0" collapsed="false">
      <c r="B37" s="61" t="s">
        <v>165</v>
      </c>
      <c r="C37" s="62" t="n">
        <f aca="false">C39</f>
        <v>0</v>
      </c>
      <c r="D37" s="62" t="n">
        <f aca="false">D39</f>
        <v>0</v>
      </c>
      <c r="E37" s="62" t="n">
        <f aca="false">E39</f>
        <v>0</v>
      </c>
      <c r="F37" s="62" t="n">
        <f aca="false">F39</f>
        <v>0</v>
      </c>
      <c r="G37" s="62" t="n">
        <f aca="false">G39</f>
        <v>0</v>
      </c>
    </row>
    <row r="38" customFormat="false" ht="15.6" hidden="false" customHeight="false" outlineLevel="0" collapsed="false">
      <c r="B38" s="63" t="s">
        <v>171</v>
      </c>
      <c r="C38" s="64" t="n">
        <v>0</v>
      </c>
      <c r="D38" s="64" t="n">
        <f aca="false">C41</f>
        <v>0</v>
      </c>
      <c r="E38" s="64" t="n">
        <f aca="false">D41</f>
        <v>0</v>
      </c>
      <c r="F38" s="64" t="n">
        <f aca="false">E41</f>
        <v>0</v>
      </c>
      <c r="G38" s="64" t="n">
        <f aca="false">F41</f>
        <v>0</v>
      </c>
    </row>
    <row r="39" customFormat="false" ht="15.6" hidden="false" customHeight="false" outlineLevel="0" collapsed="false">
      <c r="B39" s="63" t="s">
        <v>177</v>
      </c>
      <c r="C39" s="64" t="n">
        <f aca="false">IF(C36&gt;0,MIN(C36,C38),0)</f>
        <v>0</v>
      </c>
      <c r="D39" s="64" t="n">
        <f aca="false">IF(D36&gt;0,MIN(D36,D38),0)</f>
        <v>0</v>
      </c>
      <c r="E39" s="64" t="n">
        <f aca="false">IF(E36&gt;0,MIN(E36,E38),0)</f>
        <v>0</v>
      </c>
      <c r="F39" s="64" t="n">
        <f aca="false">IF(F36&gt;0,MIN(F36,F38),0)</f>
        <v>0</v>
      </c>
      <c r="G39" s="64" t="n">
        <f aca="false">IF(G36&gt;0,MIN(G36,G38),0)</f>
        <v>0</v>
      </c>
    </row>
    <row r="40" customFormat="false" ht="15.6" hidden="false" customHeight="false" outlineLevel="0" collapsed="false">
      <c r="B40" s="63" t="s">
        <v>178</v>
      </c>
      <c r="C40" s="64" t="n">
        <f aca="false">IF(C37&lt;0,-C36,0)</f>
        <v>0</v>
      </c>
      <c r="D40" s="64" t="n">
        <f aca="false">IF(D37&lt;0,-D36,0)</f>
        <v>0</v>
      </c>
      <c r="E40" s="64" t="n">
        <f aca="false">IF(E37&lt;0,-E36,0)</f>
        <v>0</v>
      </c>
      <c r="F40" s="64" t="n">
        <f aca="false">IF(F37&lt;0,-F36,0)</f>
        <v>0</v>
      </c>
      <c r="G40" s="64" t="n">
        <f aca="false">IF(G37&lt;0,-G36,0)</f>
        <v>0</v>
      </c>
    </row>
    <row r="41" customFormat="false" ht="15.6" hidden="false" customHeight="false" outlineLevel="0" collapsed="false">
      <c r="B41" s="63" t="s">
        <v>179</v>
      </c>
      <c r="C41" s="64" t="n">
        <v>0</v>
      </c>
      <c r="D41" s="64" t="n">
        <v>0</v>
      </c>
      <c r="E41" s="64" t="n">
        <v>0</v>
      </c>
      <c r="F41" s="64" t="n">
        <v>0</v>
      </c>
      <c r="G41" s="64" t="n">
        <v>0</v>
      </c>
    </row>
    <row r="42" customFormat="false" ht="15.6" hidden="false" customHeight="false" outlineLevel="0" collapsed="false">
      <c r="B42" s="65" t="s">
        <v>180</v>
      </c>
      <c r="C42" s="66"/>
      <c r="D42" s="66"/>
      <c r="E42" s="66"/>
      <c r="F42" s="66"/>
      <c r="G42" s="66"/>
    </row>
    <row r="43" customFormat="false" ht="15.6" hidden="false" customHeight="false" outlineLevel="0" collapsed="false">
      <c r="B43" s="65" t="s">
        <v>181</v>
      </c>
      <c r="C43" s="66"/>
      <c r="D43" s="66"/>
      <c r="E43" s="66"/>
      <c r="F43" s="66"/>
      <c r="G43" s="66"/>
    </row>
    <row r="44" customFormat="false" ht="15.6" hidden="false" customHeight="false" outlineLevel="0" collapsed="false">
      <c r="B44" s="67" t="s">
        <v>182</v>
      </c>
      <c r="C44" s="62" t="n">
        <f aca="false">C36-C37-C42-C43</f>
        <v>2854070</v>
      </c>
      <c r="D44" s="62" t="n">
        <f aca="false">D36-D37-D42-D43</f>
        <v>14698513</v>
      </c>
      <c r="E44" s="62" t="n">
        <f aca="false">E36-E37-E42-E43</f>
        <v>1527399</v>
      </c>
      <c r="F44" s="62" t="n">
        <f aca="false">F36-F37-F42-F43</f>
        <v>320837725</v>
      </c>
      <c r="G44" s="62" t="n">
        <f aca="false">G36-G37-G42-G43</f>
        <v>2194013</v>
      </c>
    </row>
    <row r="45" customFormat="false" ht="15.6" hidden="false" customHeight="false" outlineLevel="0" collapsed="false">
      <c r="B45" s="67" t="s">
        <v>183</v>
      </c>
      <c r="C45" s="68" t="str">
        <f aca="false">IF(C44&gt;20000000000,"22%",IF(C44&lt;=200000000,"10%","20%"))</f>
        <v>10%</v>
      </c>
      <c r="D45" s="68" t="str">
        <f aca="false">IF(D44&gt;20000000000,"22%",IF(D44&lt;=200000000,"10%","20%"))</f>
        <v>10%</v>
      </c>
      <c r="E45" s="68" t="str">
        <f aca="false">IF(E44&gt;20000000000,"22%",IF(E44&lt;=200000000,"10%","20%"))</f>
        <v>10%</v>
      </c>
      <c r="F45" s="68" t="str">
        <f aca="false">IF(F44&gt;20000000000,"22%",IF(F44&lt;=200000000,"10%","20%"))</f>
        <v>20%</v>
      </c>
      <c r="G45" s="69" t="str">
        <f aca="false">IF(G44&gt;20000000000,"21%",IF(G44&gt;200000000,"19%","9%"))</f>
        <v>9%</v>
      </c>
    </row>
    <row r="46" customFormat="false" ht="15.6" hidden="false" customHeight="false" outlineLevel="0" collapsed="false">
      <c r="B46" s="67" t="s">
        <v>184</v>
      </c>
      <c r="C46" s="70" t="n">
        <f aca="false">MAX(ROUNDDOWN(IF(C44&gt;20000000000,(C44-20000000000)*0.22+3980000000,IF(C44&lt;=200000000,C44*0.1,(C44-200000000)*0.2+20000000)),0),0)</f>
        <v>285407</v>
      </c>
      <c r="D46" s="70" t="n">
        <f aca="false">MAX(ROUNDDOWN(IF(D44&gt;20000000000,(D44-20000000000)*0.22+3980000000,IF(D44&lt;=200000000,D44*0.1,(D44-200000000)*0.2+20000000)),0),0)</f>
        <v>1469851</v>
      </c>
      <c r="E46" s="70" t="n">
        <f aca="false">MAX(ROUNDDOWN(IF(E44&gt;20000000000,(E44-20000000000)*0.22+3980000000,IF(E44&lt;=200000000,E44*0.1,(E44-200000000)*0.2+20000000)),0),0)</f>
        <v>152739</v>
      </c>
      <c r="F46" s="70" t="n">
        <f aca="false">MAX(ROUNDDOWN(IF(F44&gt;20000000000,(F44-20000000000)*0.22+3980000000,IF(F44&lt;=200000000,F44*0.1,(F44-200000000)*0.2+20000000)),0),0)</f>
        <v>44167545</v>
      </c>
      <c r="G46" s="71" t="n">
        <f aca="false">MAX(ROUNDDOWN(IF(G44&gt;20000000000,(G44-20000000000)*0.21+3780000000,IF(G44&gt;200000000,(G44-200000000)*0.19+18000000,G44*9%)),0))</f>
        <v>197461</v>
      </c>
    </row>
    <row r="47" customFormat="false" ht="15.6" hidden="false" customHeight="false" outlineLevel="0" collapsed="false">
      <c r="B47" s="72" t="s">
        <v>185</v>
      </c>
      <c r="C47" s="62" t="n">
        <f aca="false">SUM(C48:C49)</f>
        <v>0</v>
      </c>
      <c r="D47" s="62" t="n">
        <f aca="false">SUM(D48:D49)</f>
        <v>0</v>
      </c>
      <c r="E47" s="62" t="n">
        <f aca="false">SUM(E48:E49)</f>
        <v>0</v>
      </c>
      <c r="F47" s="62" t="n">
        <f aca="false">SUM(F48:F49)</f>
        <v>0</v>
      </c>
      <c r="G47" s="62" t="n">
        <f aca="false">SUM(G48:G49)</f>
        <v>0</v>
      </c>
    </row>
    <row r="48" customFormat="false" ht="15.6" hidden="false" customHeight="false" outlineLevel="0" collapsed="false">
      <c r="B48" s="72"/>
      <c r="C48" s="62"/>
      <c r="D48" s="62"/>
      <c r="E48" s="62"/>
      <c r="F48" s="62"/>
      <c r="G48" s="62"/>
    </row>
    <row r="49" customFormat="false" ht="15.6" hidden="false" customHeight="false" outlineLevel="0" collapsed="false">
      <c r="B49" s="73"/>
      <c r="C49" s="62"/>
      <c r="D49" s="62"/>
      <c r="E49" s="62"/>
      <c r="F49" s="62"/>
      <c r="G49" s="62"/>
    </row>
    <row r="50" customFormat="false" ht="15.6" hidden="false" customHeight="false" outlineLevel="0" collapsed="false">
      <c r="B50" s="74" t="s">
        <v>186</v>
      </c>
      <c r="C50" s="62" t="n">
        <f aca="false">SUM(C46:C47)</f>
        <v>285407</v>
      </c>
      <c r="D50" s="62" t="n">
        <f aca="false">SUM(D46:D47)</f>
        <v>1469851</v>
      </c>
      <c r="E50" s="62" t="n">
        <f aca="false">SUM(E46:E47)</f>
        <v>152739</v>
      </c>
      <c r="F50" s="62" t="n">
        <f aca="false">SUM(F46:F47)</f>
        <v>44167545</v>
      </c>
      <c r="G50" s="62" t="n">
        <f aca="false">SUM(G46:G47)</f>
        <v>197461</v>
      </c>
    </row>
    <row r="51" customFormat="false" ht="15.6" hidden="false" customHeight="false" outlineLevel="0" collapsed="false">
      <c r="B51" s="67" t="s">
        <v>187</v>
      </c>
      <c r="C51" s="62" t="n">
        <f aca="false">SUM(C52:C53)</f>
        <v>5110</v>
      </c>
      <c r="D51" s="62" t="n">
        <f aca="false">SUM(D52:D53)</f>
        <v>0</v>
      </c>
      <c r="E51" s="62" t="n">
        <f aca="false">SUM(E52:E53)</f>
        <v>739490</v>
      </c>
      <c r="F51" s="62" t="n">
        <f aca="false">SUM(F52:F53)</f>
        <v>0</v>
      </c>
      <c r="G51" s="62" t="n">
        <f aca="false">SUM(G52:G53)</f>
        <v>25055370</v>
      </c>
    </row>
    <row r="52" customFormat="false" ht="15.6" hidden="false" customHeight="false" outlineLevel="0" collapsed="false">
      <c r="B52" s="75" t="s">
        <v>188</v>
      </c>
      <c r="C52" s="62"/>
      <c r="D52" s="62"/>
      <c r="E52" s="62" t="n">
        <v>734920</v>
      </c>
      <c r="F52" s="62"/>
      <c r="G52" s="62" t="n">
        <v>22083760</v>
      </c>
    </row>
    <row r="53" customFormat="false" ht="15.6" hidden="false" customHeight="false" outlineLevel="0" collapsed="false">
      <c r="B53" s="76" t="s">
        <v>189</v>
      </c>
      <c r="C53" s="66" t="n">
        <v>5110</v>
      </c>
      <c r="D53" s="66"/>
      <c r="E53" s="66" t="n">
        <v>4570</v>
      </c>
      <c r="F53" s="66"/>
      <c r="G53" s="66" t="n">
        <v>2971610</v>
      </c>
    </row>
    <row r="54" customFormat="false" ht="15.6" hidden="false" customHeight="false" outlineLevel="0" collapsed="false">
      <c r="B54" s="72" t="s">
        <v>190</v>
      </c>
      <c r="C54" s="62" t="n">
        <f aca="false">C50-C51</f>
        <v>280297</v>
      </c>
      <c r="D54" s="62" t="n">
        <f aca="false">D50-D51</f>
        <v>1469851</v>
      </c>
      <c r="E54" s="62" t="n">
        <f aca="false">E50-E51</f>
        <v>-586751</v>
      </c>
      <c r="F54" s="77" t="n">
        <f aca="false">F50-F51</f>
        <v>44167545</v>
      </c>
      <c r="G54" s="77" t="n">
        <f aca="false">G50-G51</f>
        <v>-24857909</v>
      </c>
    </row>
    <row r="55" customFormat="false" ht="15.6" hidden="false" customHeight="false" outlineLevel="0" collapsed="false">
      <c r="B55" s="78"/>
      <c r="C55" s="38"/>
      <c r="E55" s="38"/>
    </row>
    <row r="56" customFormat="false" ht="15.6" hidden="false" customHeight="false" outlineLevel="0" collapsed="false">
      <c r="B56" s="79" t="s">
        <v>191</v>
      </c>
      <c r="C56" s="38"/>
      <c r="E56" s="38"/>
    </row>
    <row r="57" customFormat="false" ht="15.6" hidden="false" customHeight="false" outlineLevel="0" collapsed="false">
      <c r="B57" s="72" t="s">
        <v>184</v>
      </c>
      <c r="C57" s="62" t="n">
        <f aca="false">TRUNC(C46*0.1,)</f>
        <v>28540</v>
      </c>
      <c r="D57" s="62" t="n">
        <f aca="false">TRUNC(D46*0.1,)</f>
        <v>146985</v>
      </c>
      <c r="E57" s="62" t="n">
        <f aca="false">TRUNC(E46*0.1,)</f>
        <v>15273</v>
      </c>
      <c r="F57" s="62" t="n">
        <f aca="false">TRUNC(F46*0.1,)</f>
        <v>4416754</v>
      </c>
      <c r="G57" s="62" t="n">
        <f aca="false">TRUNC(G46*0.1,)</f>
        <v>19746</v>
      </c>
    </row>
    <row r="58" customFormat="false" ht="15.6" hidden="false" customHeight="false" outlineLevel="0" collapsed="false">
      <c r="B58" s="72" t="s">
        <v>192</v>
      </c>
      <c r="C58" s="62"/>
      <c r="D58" s="62"/>
      <c r="E58" s="62"/>
      <c r="F58" s="62"/>
      <c r="G58" s="62"/>
    </row>
    <row r="59" customFormat="false" ht="15.6" hidden="false" customHeight="false" outlineLevel="0" collapsed="false">
      <c r="B59" s="72" t="s">
        <v>185</v>
      </c>
      <c r="C59" s="62"/>
      <c r="D59" s="62"/>
      <c r="E59" s="62"/>
      <c r="F59" s="62"/>
      <c r="G59" s="62"/>
    </row>
    <row r="60" customFormat="false" ht="15.6" hidden="false" customHeight="false" outlineLevel="0" collapsed="false">
      <c r="B60" s="72" t="s">
        <v>193</v>
      </c>
      <c r="C60" s="62" t="n">
        <v>510</v>
      </c>
      <c r="D60" s="62" t="n">
        <v>511</v>
      </c>
      <c r="E60" s="62" t="n">
        <v>512</v>
      </c>
      <c r="F60" s="62"/>
      <c r="G60" s="62" t="n">
        <v>297140</v>
      </c>
    </row>
    <row r="61" customFormat="false" ht="15.6" hidden="false" customHeight="false" outlineLevel="0" collapsed="false">
      <c r="B61" s="61" t="s">
        <v>194</v>
      </c>
      <c r="C61" s="62" t="n">
        <f aca="false">C57-C58+C59-C60</f>
        <v>28030</v>
      </c>
      <c r="D61" s="62" t="n">
        <f aca="false">D57-D58+D59-D60</f>
        <v>146474</v>
      </c>
      <c r="E61" s="62" t="n">
        <f aca="false">E57-E58+E59-E60</f>
        <v>14761</v>
      </c>
      <c r="F61" s="77" t="n">
        <f aca="false">F57-F58+F59-F60</f>
        <v>4416754</v>
      </c>
      <c r="G61" s="77" t="n">
        <f aca="false">G57-G58+G59-G60</f>
        <v>-277394</v>
      </c>
    </row>
    <row r="63" customFormat="false" ht="15.6" hidden="false" customHeight="false" outlineLevel="0" collapsed="false">
      <c r="C63" s="37" t="n">
        <f aca="false">C50+C57</f>
        <v>313947</v>
      </c>
      <c r="D63" s="37" t="n">
        <f aca="false">D50+D57</f>
        <v>1616836</v>
      </c>
      <c r="E63" s="37" t="n">
        <f aca="false">E50+E57</f>
        <v>168012</v>
      </c>
      <c r="F63" s="37" t="n">
        <f aca="false">F50+F57</f>
        <v>48584299</v>
      </c>
      <c r="G63" s="37" t="n">
        <f aca="false">G50+G57</f>
        <v>2172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875" defaultRowHeight="14.4" zeroHeight="false" outlineLevelRow="0" outlineLevelCol="0"/>
  <cols>
    <col collapsed="false" customWidth="true" hidden="false" outlineLevel="0" max="9" min="9" style="0" width="9.89"/>
    <col collapsed="false" customWidth="true" hidden="false" outlineLevel="0" max="12" min="12" style="0" width="9.89"/>
  </cols>
  <sheetData>
    <row r="2" s="80" customFormat="true" ht="15.6" hidden="false" customHeight="false" outlineLevel="0" collapsed="false">
      <c r="B2" s="81" t="s">
        <v>195</v>
      </c>
      <c r="C2" s="82"/>
      <c r="D2" s="83"/>
      <c r="E2" s="84"/>
      <c r="F2" s="84"/>
      <c r="G2" s="83"/>
      <c r="H2" s="83"/>
      <c r="I2" s="83"/>
      <c r="J2" s="85"/>
      <c r="K2" s="85"/>
      <c r="L2" s="86"/>
      <c r="M2" s="86"/>
    </row>
    <row r="3" s="87" customFormat="true" ht="15.6" hidden="false" customHeight="false" outlineLevel="0" collapsed="false">
      <c r="B3" s="88" t="s">
        <v>2</v>
      </c>
      <c r="C3" s="88" t="s">
        <v>196</v>
      </c>
      <c r="D3" s="88"/>
      <c r="E3" s="88" t="s">
        <v>197</v>
      </c>
      <c r="F3" s="88"/>
      <c r="G3" s="88" t="s">
        <v>198</v>
      </c>
      <c r="H3" s="88"/>
      <c r="I3" s="83"/>
      <c r="J3" s="83"/>
      <c r="K3" s="83"/>
      <c r="L3" s="86"/>
      <c r="M3" s="86"/>
    </row>
    <row r="4" s="87" customFormat="true" ht="15.6" hidden="false" customHeight="false" outlineLevel="0" collapsed="false">
      <c r="B4" s="88"/>
      <c r="C4" s="88" t="s">
        <v>199</v>
      </c>
      <c r="D4" s="88" t="s">
        <v>200</v>
      </c>
      <c r="E4" s="88" t="s">
        <v>199</v>
      </c>
      <c r="F4" s="88" t="s">
        <v>200</v>
      </c>
      <c r="G4" s="88" t="s">
        <v>199</v>
      </c>
      <c r="H4" s="88" t="s">
        <v>200</v>
      </c>
      <c r="I4" s="88" t="s">
        <v>201</v>
      </c>
      <c r="J4" s="89" t="s">
        <v>184</v>
      </c>
      <c r="K4" s="90" t="s">
        <v>189</v>
      </c>
      <c r="L4" s="90" t="s">
        <v>194</v>
      </c>
      <c r="M4" s="86"/>
    </row>
    <row r="5" s="87" customFormat="true" ht="15.6" hidden="false" customHeight="false" outlineLevel="0" collapsed="false">
      <c r="B5" s="90" t="s">
        <v>202</v>
      </c>
      <c r="C5" s="90" t="n">
        <f aca="false">SUM(C6:C10)</f>
        <v>1</v>
      </c>
      <c r="D5" s="91" t="n">
        <f aca="false">SUM(D6:D10)</f>
        <v>785.52</v>
      </c>
      <c r="E5" s="90" t="n">
        <f aca="false">SUM(E6:E10)</f>
        <v>0</v>
      </c>
      <c r="F5" s="90" t="n">
        <f aca="false">SUM(F6:F10)</f>
        <v>784.52</v>
      </c>
      <c r="G5" s="90" t="n">
        <f aca="false">SUM(G6:G10)</f>
        <v>1</v>
      </c>
      <c r="H5" s="90" t="n">
        <f aca="false">SUM(H6:H10)</f>
        <v>1</v>
      </c>
      <c r="I5" s="92" t="n">
        <f aca="false">ROUNDDOWN((G5/$G$5+H5/$H$5)/2*100,6)</f>
        <v>100</v>
      </c>
      <c r="J5" s="93" t="n">
        <f aca="false">법인세!G57</f>
        <v>19746</v>
      </c>
      <c r="K5" s="93" t="n">
        <f aca="false">법인세!G60</f>
        <v>297140</v>
      </c>
      <c r="L5" s="93" t="n">
        <f aca="false">J5-K5</f>
        <v>-277394</v>
      </c>
      <c r="M5" s="86"/>
    </row>
    <row r="6" s="87" customFormat="true" ht="15.6" hidden="false" customHeight="false" outlineLevel="0" collapsed="false">
      <c r="B6" s="94" t="s">
        <v>203</v>
      </c>
      <c r="C6" s="95" t="n">
        <v>1</v>
      </c>
      <c r="D6" s="95" t="n">
        <v>1</v>
      </c>
      <c r="E6" s="90"/>
      <c r="F6" s="91"/>
      <c r="G6" s="90" t="n">
        <f aca="false">C6-E6</f>
        <v>1</v>
      </c>
      <c r="H6" s="90" t="n">
        <f aca="false">D6-F6</f>
        <v>1</v>
      </c>
      <c r="I6" s="92" t="n">
        <f aca="false">ROUNDDOWN((G6/$G$5+H6/$H$5)/2*100,6)</f>
        <v>100</v>
      </c>
      <c r="J6" s="96" t="n">
        <f aca="false">ROUNDDOWN($I6*J$59/100,0)</f>
        <v>0</v>
      </c>
      <c r="K6" s="96" t="n">
        <f aca="false">ROUNDDOWN($I6*K$59/100,0)</f>
        <v>0</v>
      </c>
      <c r="L6" s="96" t="n">
        <f aca="false">ROUNDDOWN($I6*L$59/100,0)</f>
        <v>0</v>
      </c>
      <c r="M6" s="86"/>
    </row>
    <row r="7" s="87" customFormat="true" ht="15.6" hidden="false" customHeight="false" outlineLevel="0" collapsed="false"/>
    <row r="8" s="87" customFormat="true" ht="15.6" hidden="false" customHeight="false" outlineLevel="0" collapsed="false">
      <c r="B8" s="94" t="s">
        <v>204</v>
      </c>
      <c r="C8" s="97" t="n">
        <v>0</v>
      </c>
      <c r="D8" s="98" t="n">
        <v>198</v>
      </c>
      <c r="E8" s="90"/>
      <c r="F8" s="91" t="n">
        <f aca="false">D8</f>
        <v>198</v>
      </c>
      <c r="G8" s="90" t="n">
        <f aca="false">C8-E8</f>
        <v>0</v>
      </c>
      <c r="H8" s="90" t="n">
        <f aca="false">D8-F8</f>
        <v>0</v>
      </c>
      <c r="I8" s="92"/>
      <c r="J8" s="96"/>
      <c r="K8" s="96"/>
      <c r="L8" s="96"/>
      <c r="M8" s="86"/>
    </row>
    <row r="9" s="87" customFormat="true" ht="15.6" hidden="false" customHeight="false" outlineLevel="0" collapsed="false">
      <c r="B9" s="94" t="s">
        <v>205</v>
      </c>
      <c r="C9" s="97" t="n">
        <v>0</v>
      </c>
      <c r="D9" s="98" t="n">
        <v>350.664</v>
      </c>
      <c r="E9" s="90"/>
      <c r="F9" s="91" t="n">
        <f aca="false">D9</f>
        <v>350.664</v>
      </c>
      <c r="G9" s="90" t="n">
        <f aca="false">C9-E9</f>
        <v>0</v>
      </c>
      <c r="H9" s="90" t="n">
        <f aca="false">D9-F9</f>
        <v>0</v>
      </c>
      <c r="I9" s="92"/>
      <c r="J9" s="96"/>
      <c r="K9" s="96"/>
      <c r="L9" s="96"/>
      <c r="M9" s="86"/>
    </row>
    <row r="10" s="87" customFormat="true" ht="15.6" hidden="false" customHeight="false" outlineLevel="0" collapsed="false">
      <c r="B10" s="94" t="s">
        <v>206</v>
      </c>
      <c r="C10" s="97" t="n">
        <v>0</v>
      </c>
      <c r="D10" s="98" t="n">
        <v>235.856</v>
      </c>
      <c r="E10" s="90"/>
      <c r="F10" s="91" t="n">
        <f aca="false">D10</f>
        <v>235.856</v>
      </c>
      <c r="G10" s="90" t="n">
        <f aca="false">C10-E10</f>
        <v>0</v>
      </c>
      <c r="H10" s="90" t="n">
        <f aca="false">D10-F10</f>
        <v>0</v>
      </c>
      <c r="I10" s="92"/>
      <c r="J10" s="96"/>
      <c r="K10" s="96"/>
      <c r="L10" s="96"/>
      <c r="M10" s="86"/>
    </row>
  </sheetData>
  <mergeCells count="4"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8" activeCellId="0" sqref="A1:IV16384"/>
    </sheetView>
  </sheetViews>
  <sheetFormatPr defaultColWidth="10.890625" defaultRowHeight="15.6" zeroHeight="false" outlineLevelRow="0" outlineLevelCol="0"/>
  <cols>
    <col collapsed="false" customWidth="true" hidden="false" outlineLevel="0" max="1" min="1" style="35" width="1.69"/>
    <col collapsed="false" customWidth="true" hidden="false" outlineLevel="0" max="2" min="2" style="35" width="30.89"/>
    <col collapsed="false" customWidth="true" hidden="false" outlineLevel="0" max="3" min="3" style="35" width="15.19"/>
    <col collapsed="false" customWidth="true" hidden="false" outlineLevel="0" max="5" min="4" style="35" width="14.49"/>
    <col collapsed="false" customWidth="true" hidden="false" outlineLevel="0" max="6" min="6" style="35" width="16.49"/>
    <col collapsed="false" customWidth="true" hidden="false" outlineLevel="0" max="7" min="7" style="35" width="13.59"/>
    <col collapsed="false" customWidth="true" hidden="false" outlineLevel="0" max="8" min="8" style="35" width="12.89"/>
    <col collapsed="false" customWidth="true" hidden="false" outlineLevel="0" max="9" min="9" style="35" width="14.69"/>
    <col collapsed="false" customWidth="true" hidden="false" outlineLevel="0" max="10" min="10" style="35" width="13.19"/>
    <col collapsed="false" customWidth="true" hidden="false" outlineLevel="0" max="11" min="11" style="35" width="13.99"/>
    <col collapsed="false" customWidth="true" hidden="false" outlineLevel="0" max="12" min="12" style="35" width="12.89"/>
    <col collapsed="false" customWidth="true" hidden="false" outlineLevel="0" max="13" min="13" style="35" width="12.19"/>
    <col collapsed="false" customWidth="false" hidden="false" outlineLevel="0" max="14" min="14" style="35" width="10.89"/>
    <col collapsed="false" customWidth="true" hidden="false" outlineLevel="0" max="15" min="15" style="35" width="12.19"/>
    <col collapsed="false" customWidth="true" hidden="false" outlineLevel="0" max="16" min="16" style="35" width="11.69"/>
    <col collapsed="false" customWidth="false" hidden="false" outlineLevel="0" max="20" min="17" style="35" width="10.89"/>
    <col collapsed="false" customWidth="true" hidden="false" outlineLevel="0" max="21" min="21" style="35" width="12.89"/>
    <col collapsed="false" customWidth="false" hidden="false" outlineLevel="0" max="257" min="22" style="35" width="10.89"/>
  </cols>
  <sheetData>
    <row r="2" customFormat="false" ht="15.6" hidden="false" customHeight="false" outlineLevel="0" collapsed="false">
      <c r="B2" s="99" t="s">
        <v>207</v>
      </c>
      <c r="C2" s="100" t="s">
        <v>208</v>
      </c>
      <c r="D2" s="99"/>
      <c r="E2" s="99"/>
      <c r="I2" s="86"/>
    </row>
    <row r="3" customFormat="false" ht="15.6" hidden="false" customHeight="false" outlineLevel="0" collapsed="false">
      <c r="B3" s="99" t="s">
        <v>209</v>
      </c>
      <c r="C3" s="101" t="n">
        <v>470323000</v>
      </c>
      <c r="D3" s="99"/>
      <c r="E3" s="99"/>
      <c r="I3" s="86"/>
    </row>
    <row r="4" customFormat="false" ht="15.6" hidden="false" customHeight="false" outlineLevel="0" collapsed="false">
      <c r="B4" s="99" t="s">
        <v>210</v>
      </c>
      <c r="C4" s="102" t="s">
        <v>211</v>
      </c>
      <c r="D4" s="102"/>
      <c r="E4" s="102"/>
      <c r="I4" s="86"/>
    </row>
    <row r="5" customFormat="false" ht="15.6" hidden="false" customHeight="false" outlineLevel="0" collapsed="false">
      <c r="B5" s="99" t="s">
        <v>212</v>
      </c>
      <c r="C5" s="102" t="s">
        <v>213</v>
      </c>
      <c r="D5" s="102"/>
      <c r="E5" s="102"/>
    </row>
    <row r="6" customFormat="false" ht="15.6" hidden="false" customHeight="false" outlineLevel="0" collapsed="false">
      <c r="B6" s="99" t="s">
        <v>214</v>
      </c>
      <c r="C6" s="103" t="s">
        <v>215</v>
      </c>
      <c r="D6" s="104" t="s">
        <v>216</v>
      </c>
      <c r="E6" s="105" t="s">
        <v>217</v>
      </c>
      <c r="F6" s="105" t="s">
        <v>218</v>
      </c>
      <c r="G6" s="106"/>
      <c r="H6" s="106"/>
      <c r="I6" s="106"/>
    </row>
    <row r="7" customFormat="false" ht="15.6" hidden="false" customHeight="false" outlineLevel="0" collapsed="false">
      <c r="B7" s="102"/>
      <c r="C7" s="107" t="s">
        <v>219</v>
      </c>
      <c r="D7" s="108" t="s">
        <v>220</v>
      </c>
      <c r="E7" s="109" t="s">
        <v>221</v>
      </c>
      <c r="F7" s="110" t="s">
        <v>222</v>
      </c>
      <c r="G7" s="106"/>
      <c r="H7" s="106"/>
      <c r="I7" s="106"/>
    </row>
    <row r="8" customFormat="false" ht="15.6" hidden="false" customHeight="false" outlineLevel="0" collapsed="false">
      <c r="B8" s="102"/>
      <c r="C8" s="107" t="s">
        <v>223</v>
      </c>
      <c r="D8" s="108" t="s">
        <v>220</v>
      </c>
      <c r="E8" s="111" t="s">
        <v>224</v>
      </c>
      <c r="F8" s="110" t="s">
        <v>225</v>
      </c>
      <c r="G8" s="106"/>
      <c r="H8" s="106"/>
      <c r="I8" s="106"/>
    </row>
    <row r="9" customFormat="false" ht="15.6" hidden="false" customHeight="false" outlineLevel="0" collapsed="false">
      <c r="B9" s="102"/>
      <c r="C9" s="107" t="s">
        <v>226</v>
      </c>
      <c r="D9" s="108" t="s">
        <v>220</v>
      </c>
      <c r="E9" s="111" t="s">
        <v>227</v>
      </c>
      <c r="F9" s="110" t="s">
        <v>225</v>
      </c>
      <c r="G9" s="106"/>
      <c r="H9" s="106"/>
      <c r="I9" s="106"/>
    </row>
    <row r="10" customFormat="false" ht="15.6" hidden="false" customHeight="false" outlineLevel="0" collapsed="false">
      <c r="B10" s="102"/>
      <c r="C10" s="107" t="s">
        <v>219</v>
      </c>
      <c r="D10" s="108" t="s">
        <v>228</v>
      </c>
      <c r="E10" s="111" t="s">
        <v>229</v>
      </c>
      <c r="F10" s="111" t="s">
        <v>230</v>
      </c>
      <c r="G10" s="106"/>
      <c r="H10" s="106"/>
      <c r="I10" s="106"/>
    </row>
    <row r="11" customFormat="false" ht="15.6" hidden="false" customHeight="false" outlineLevel="0" collapsed="false">
      <c r="B11" s="102"/>
      <c r="C11" s="107" t="s">
        <v>219</v>
      </c>
      <c r="D11" s="108" t="s">
        <v>220</v>
      </c>
      <c r="E11" s="111" t="s">
        <v>231</v>
      </c>
      <c r="F11" s="111" t="s">
        <v>232</v>
      </c>
      <c r="G11" s="106"/>
      <c r="H11" s="106"/>
      <c r="I11" s="106"/>
    </row>
    <row r="12" customFormat="false" ht="15.6" hidden="false" customHeight="false" outlineLevel="0" collapsed="false">
      <c r="B12" s="102"/>
      <c r="C12" s="107" t="s">
        <v>219</v>
      </c>
      <c r="D12" s="108" t="s">
        <v>228</v>
      </c>
      <c r="E12" s="111" t="s">
        <v>233</v>
      </c>
      <c r="F12" s="110" t="s">
        <v>234</v>
      </c>
      <c r="G12" s="106"/>
      <c r="H12" s="106"/>
      <c r="I12" s="106"/>
    </row>
    <row r="13" customFormat="false" ht="15.6" hidden="false" customHeight="false" outlineLevel="0" collapsed="false">
      <c r="B13" s="102"/>
      <c r="C13" s="107" t="s">
        <v>219</v>
      </c>
      <c r="D13" s="108" t="s">
        <v>228</v>
      </c>
      <c r="E13" s="111" t="s">
        <v>235</v>
      </c>
      <c r="F13" s="111" t="s">
        <v>236</v>
      </c>
      <c r="G13" s="106"/>
      <c r="H13" s="106"/>
      <c r="I13" s="106"/>
    </row>
    <row r="14" customFormat="false" ht="15.6" hidden="false" customHeight="false" outlineLevel="0" collapsed="false">
      <c r="B14" s="102"/>
      <c r="C14" s="102"/>
      <c r="D14" s="102"/>
      <c r="E14" s="102"/>
      <c r="F14" s="106"/>
      <c r="G14" s="106"/>
      <c r="H14" s="106"/>
      <c r="I14" s="106"/>
    </row>
    <row r="15" customFormat="false" ht="15.6" hidden="false" customHeight="false" outlineLevel="0" collapsed="false">
      <c r="B15" s="102"/>
      <c r="C15" s="102"/>
      <c r="D15" s="102"/>
      <c r="E15" s="102"/>
      <c r="I15" s="86"/>
    </row>
    <row r="16" customFormat="false" ht="15.6" hidden="false" customHeight="false" outlineLevel="0" collapsed="false">
      <c r="I16" s="86"/>
    </row>
    <row r="17" customFormat="false" ht="15.6" hidden="false" customHeight="false" outlineLevel="0" collapsed="false">
      <c r="B17" s="112" t="s">
        <v>237</v>
      </c>
      <c r="C17" s="113" t="s">
        <v>238</v>
      </c>
      <c r="I17" s="86"/>
    </row>
    <row r="18" customFormat="false" ht="15.6" hidden="false" customHeight="false" outlineLevel="0" collapsed="false">
      <c r="B18" s="87"/>
      <c r="C18" s="114" t="s">
        <v>239</v>
      </c>
      <c r="D18" s="114" t="s">
        <v>2</v>
      </c>
      <c r="E18" s="115" t="s">
        <v>240</v>
      </c>
      <c r="F18" s="115" t="s">
        <v>241</v>
      </c>
      <c r="G18" s="116" t="s">
        <v>202</v>
      </c>
      <c r="H18" s="114" t="s">
        <v>242</v>
      </c>
      <c r="I18" s="114" t="s">
        <v>243</v>
      </c>
    </row>
    <row r="19" customFormat="false" ht="15.6" hidden="false" customHeight="false" outlineLevel="0" collapsed="false">
      <c r="B19" s="87"/>
      <c r="C19" s="117" t="s">
        <v>244</v>
      </c>
      <c r="D19" s="117" t="s">
        <v>245</v>
      </c>
      <c r="E19" s="118" t="n">
        <v>323</v>
      </c>
      <c r="F19" s="119" t="n">
        <v>587000</v>
      </c>
      <c r="G19" s="120" t="n">
        <v>189601000</v>
      </c>
      <c r="H19" s="120" t="n">
        <v>0</v>
      </c>
      <c r="I19" s="120" t="n">
        <v>189601000</v>
      </c>
    </row>
    <row r="20" customFormat="false" ht="15.6" hidden="false" customHeight="false" outlineLevel="0" collapsed="false">
      <c r="B20" s="87"/>
      <c r="C20" s="117"/>
      <c r="D20" s="117" t="s">
        <v>246</v>
      </c>
      <c r="E20" s="118" t="n">
        <v>308</v>
      </c>
      <c r="F20" s="119" t="n">
        <v>587000</v>
      </c>
      <c r="G20" s="120" t="n">
        <v>180796000</v>
      </c>
      <c r="H20" s="120" t="n">
        <v>0</v>
      </c>
      <c r="I20" s="120" t="n">
        <v>180796000</v>
      </c>
    </row>
    <row r="21" customFormat="false" ht="15.6" hidden="false" customHeight="false" outlineLevel="0" collapsed="false">
      <c r="B21" s="87"/>
      <c r="C21" s="117"/>
      <c r="D21" s="117" t="s">
        <v>247</v>
      </c>
      <c r="E21" s="118" t="n">
        <v>198</v>
      </c>
      <c r="F21" s="117" t="n">
        <v>237000</v>
      </c>
      <c r="G21" s="120" t="n">
        <v>46926000</v>
      </c>
      <c r="H21" s="120" t="n">
        <v>0</v>
      </c>
      <c r="I21" s="120" t="n">
        <v>46926000</v>
      </c>
    </row>
    <row r="22" customFormat="false" ht="15.6" hidden="false" customHeight="false" outlineLevel="0" collapsed="false">
      <c r="B22" s="87"/>
      <c r="C22" s="117"/>
      <c r="D22" s="117" t="s">
        <v>248</v>
      </c>
      <c r="E22" s="117"/>
      <c r="F22" s="117"/>
      <c r="G22" s="120" t="n">
        <v>50000000</v>
      </c>
      <c r="H22" s="120" t="n">
        <v>31971494</v>
      </c>
      <c r="I22" s="120" t="n">
        <v>18028506</v>
      </c>
    </row>
    <row r="23" customFormat="false" ht="15.6" hidden="false" customHeight="false" outlineLevel="0" collapsed="false">
      <c r="B23" s="87"/>
      <c r="C23" s="117"/>
      <c r="D23" s="117" t="s">
        <v>249</v>
      </c>
      <c r="E23" s="117"/>
      <c r="F23" s="117"/>
      <c r="G23" s="120" t="n">
        <f aca="false">SUM(G19:G22)</f>
        <v>467323000</v>
      </c>
      <c r="H23" s="120" t="n">
        <v>31971494</v>
      </c>
      <c r="I23" s="120" t="n">
        <v>435351506</v>
      </c>
    </row>
    <row r="24" customFormat="false" ht="15.6" hidden="false" customHeight="false" outlineLevel="0" collapsed="false">
      <c r="B24" s="87"/>
      <c r="C24" s="117" t="s">
        <v>250</v>
      </c>
      <c r="D24" s="117" t="s">
        <v>251</v>
      </c>
      <c r="E24" s="117"/>
      <c r="F24" s="117"/>
      <c r="G24" s="120" t="n">
        <v>3000000</v>
      </c>
      <c r="H24" s="120" t="n">
        <v>3000000</v>
      </c>
      <c r="I24" s="120"/>
    </row>
    <row r="25" customFormat="false" ht="15.6" hidden="false" customHeight="false" outlineLevel="0" collapsed="false">
      <c r="B25" s="87"/>
      <c r="C25" s="117" t="s">
        <v>202</v>
      </c>
      <c r="D25" s="117"/>
      <c r="E25" s="117"/>
      <c r="F25" s="117"/>
      <c r="G25" s="121" t="n">
        <f aca="false">G23+G24</f>
        <v>470323000</v>
      </c>
      <c r="H25" s="121" t="n">
        <f aca="false">H23+H24</f>
        <v>34971494</v>
      </c>
      <c r="I25" s="121" t="n">
        <f aca="false">I23+I24</f>
        <v>435351506</v>
      </c>
    </row>
    <row r="26" customFormat="false" ht="15.6" hidden="false" customHeight="false" outlineLevel="0" collapsed="false">
      <c r="B26" s="87"/>
      <c r="C26" s="108"/>
      <c r="D26" s="108"/>
      <c r="E26" s="108"/>
      <c r="F26" s="108"/>
      <c r="G26" s="111"/>
      <c r="H26" s="122"/>
      <c r="I26" s="111"/>
    </row>
    <row r="27" customFormat="false" ht="15.6" hidden="false" customHeight="false" outlineLevel="0" collapsed="false">
      <c r="B27" s="87"/>
      <c r="C27" s="123" t="s">
        <v>252</v>
      </c>
      <c r="D27" s="123"/>
      <c r="E27" s="123"/>
      <c r="F27" s="123"/>
      <c r="G27" s="111"/>
      <c r="H27" s="122"/>
      <c r="I27" s="111"/>
    </row>
    <row r="28" customFormat="false" ht="15.6" hidden="false" customHeight="false" outlineLevel="0" collapsed="false">
      <c r="B28" s="87"/>
      <c r="C28" s="114" t="s">
        <v>239</v>
      </c>
      <c r="D28" s="114" t="s">
        <v>2</v>
      </c>
      <c r="E28" s="115" t="s">
        <v>240</v>
      </c>
      <c r="F28" s="115" t="s">
        <v>241</v>
      </c>
      <c r="G28" s="116" t="s">
        <v>202</v>
      </c>
      <c r="H28" s="114" t="s">
        <v>242</v>
      </c>
      <c r="I28" s="114" t="s">
        <v>243</v>
      </c>
    </row>
    <row r="29" customFormat="false" ht="15.6" hidden="false" customHeight="false" outlineLevel="0" collapsed="false">
      <c r="B29" s="87"/>
      <c r="C29" s="114" t="s">
        <v>244</v>
      </c>
      <c r="D29" s="117" t="s">
        <v>253</v>
      </c>
      <c r="E29" s="118"/>
      <c r="F29" s="119"/>
      <c r="G29" s="120" t="n">
        <v>986000000</v>
      </c>
      <c r="H29" s="120" t="n">
        <v>0</v>
      </c>
      <c r="I29" s="120" t="n">
        <v>986000000</v>
      </c>
    </row>
    <row r="30" customFormat="false" ht="15.6" hidden="false" customHeight="false" outlineLevel="0" collapsed="false">
      <c r="B30" s="87"/>
      <c r="C30" s="114"/>
      <c r="D30" s="117"/>
      <c r="E30" s="118"/>
      <c r="F30" s="119"/>
      <c r="G30" s="120"/>
      <c r="H30" s="120" t="n">
        <v>0</v>
      </c>
      <c r="I30" s="120" t="n">
        <v>0</v>
      </c>
    </row>
    <row r="31" customFormat="false" ht="15.6" hidden="false" customHeight="false" outlineLevel="0" collapsed="false">
      <c r="B31" s="87"/>
      <c r="C31" s="114"/>
      <c r="D31" s="117"/>
      <c r="E31" s="118"/>
      <c r="F31" s="117"/>
      <c r="G31" s="120"/>
      <c r="H31" s="120" t="n">
        <v>0</v>
      </c>
      <c r="I31" s="120" t="n">
        <v>0</v>
      </c>
    </row>
    <row r="32" customFormat="false" ht="15.6" hidden="false" customHeight="false" outlineLevel="0" collapsed="false">
      <c r="B32" s="87"/>
      <c r="C32" s="114"/>
      <c r="D32" s="117" t="s">
        <v>248</v>
      </c>
      <c r="E32" s="117"/>
      <c r="F32" s="117"/>
      <c r="G32" s="120" t="n">
        <v>50000000</v>
      </c>
      <c r="H32" s="120" t="n">
        <v>31971494</v>
      </c>
      <c r="I32" s="120" t="n">
        <v>18028506</v>
      </c>
    </row>
    <row r="33" customFormat="false" ht="15.6" hidden="false" customHeight="false" outlineLevel="0" collapsed="false">
      <c r="B33" s="87"/>
      <c r="C33" s="114"/>
      <c r="D33" s="117" t="s">
        <v>251</v>
      </c>
      <c r="E33" s="117"/>
      <c r="F33" s="117"/>
      <c r="G33" s="120" t="n">
        <v>3000000</v>
      </c>
      <c r="H33" s="120" t="n">
        <v>3000000</v>
      </c>
      <c r="I33" s="120"/>
    </row>
    <row r="34" customFormat="false" ht="15.6" hidden="false" customHeight="false" outlineLevel="0" collapsed="false">
      <c r="B34" s="87"/>
      <c r="C34" s="117" t="s">
        <v>202</v>
      </c>
      <c r="D34" s="117"/>
      <c r="E34" s="117"/>
      <c r="F34" s="117"/>
      <c r="G34" s="121" t="n">
        <f aca="false">SUM(G29:G33)</f>
        <v>1039000000</v>
      </c>
      <c r="H34" s="121" t="n">
        <f aca="false">SUM(H29:H33)</f>
        <v>34971494</v>
      </c>
      <c r="I34" s="121" t="n">
        <f aca="false">SUM(I29:I33)</f>
        <v>1004028506</v>
      </c>
    </row>
    <row r="36" customFormat="false" ht="15.6" hidden="false" customHeight="false" outlineLevel="0" collapsed="false">
      <c r="B36" s="124" t="s">
        <v>254</v>
      </c>
    </row>
    <row r="37" s="125" customFormat="true" ht="15.6" hidden="false" customHeight="false" outlineLevel="0" collapsed="false">
      <c r="B37" s="126" t="s">
        <v>255</v>
      </c>
    </row>
    <row r="38" s="125" customFormat="true" ht="15.6" hidden="false" customHeight="false" outlineLevel="0" collapsed="false">
      <c r="B38" s="127" t="s">
        <v>256</v>
      </c>
    </row>
    <row r="39" s="125" customFormat="true" ht="15.6" hidden="false" customHeight="false" outlineLevel="0" collapsed="false">
      <c r="B39" s="127" t="s">
        <v>257</v>
      </c>
    </row>
    <row r="40" s="125" customFormat="true" ht="15.6" hidden="false" customHeight="false" outlineLevel="0" collapsed="false">
      <c r="B40" s="125" t="s">
        <v>258</v>
      </c>
      <c r="C40" s="125" t="s">
        <v>259</v>
      </c>
    </row>
    <row r="41" s="125" customFormat="true" ht="15.6" hidden="false" customHeight="false" outlineLevel="0" collapsed="false">
      <c r="B41" s="127" t="s">
        <v>260</v>
      </c>
    </row>
    <row r="42" s="125" customFormat="true" ht="15.6" hidden="false" customHeight="false" outlineLevel="0" collapsed="false">
      <c r="B42" s="125" t="s">
        <v>261</v>
      </c>
      <c r="C42" s="127" t="s">
        <v>262</v>
      </c>
      <c r="D42" s="127" t="s">
        <v>263</v>
      </c>
    </row>
    <row r="43" s="125" customFormat="true" ht="15.6" hidden="false" customHeight="false" outlineLevel="0" collapsed="false">
      <c r="B43" s="125" t="s">
        <v>264</v>
      </c>
      <c r="C43" s="127" t="s">
        <v>265</v>
      </c>
    </row>
    <row r="44" s="125" customFormat="true" ht="15.6" hidden="false" customHeight="false" outlineLevel="0" collapsed="false">
      <c r="B44" s="125" t="s">
        <v>266</v>
      </c>
      <c r="C44" s="128" t="n">
        <v>43563</v>
      </c>
      <c r="E44" s="128"/>
    </row>
    <row r="45" s="125" customFormat="true" ht="15.6" hidden="false" customHeight="false" outlineLevel="0" collapsed="false">
      <c r="B45" s="125" t="s">
        <v>267</v>
      </c>
      <c r="C45" s="127" t="s">
        <v>268</v>
      </c>
    </row>
    <row r="46" s="125" customFormat="true" ht="15.6" hidden="false" customHeight="false" outlineLevel="0" collapsed="false">
      <c r="B46" s="125" t="s">
        <v>269</v>
      </c>
      <c r="C46" s="125" t="s">
        <v>270</v>
      </c>
      <c r="D46" s="127" t="s">
        <v>271</v>
      </c>
    </row>
    <row r="47" s="125" customFormat="true" ht="15.6" hidden="false" customHeight="false" outlineLevel="0" collapsed="false">
      <c r="B47" s="125" t="s">
        <v>272</v>
      </c>
    </row>
    <row r="48" s="125" customFormat="true" ht="15.6" hidden="false" customHeight="false" outlineLevel="0" collapsed="false">
      <c r="B48" s="125" t="s">
        <v>273</v>
      </c>
      <c r="C48" s="129" t="s">
        <v>274</v>
      </c>
    </row>
    <row r="49" s="125" customFormat="true" ht="15.6" hidden="false" customHeight="false" outlineLevel="0" collapsed="false">
      <c r="B49" s="125" t="s">
        <v>275</v>
      </c>
    </row>
    <row r="50" s="125" customFormat="true" ht="15.6" hidden="false" customHeight="false" outlineLevel="0" collapsed="false">
      <c r="B50" s="125" t="s">
        <v>276</v>
      </c>
      <c r="C50" s="127" t="s">
        <v>277</v>
      </c>
    </row>
    <row r="51" s="125" customFormat="true" ht="15.6" hidden="false" customHeight="false" outlineLevel="0" collapsed="false">
      <c r="B51" s="125" t="s">
        <v>278</v>
      </c>
      <c r="C51" s="127" t="s">
        <v>279</v>
      </c>
    </row>
    <row r="52" s="125" customFormat="true" ht="15.6" hidden="false" customHeight="false" outlineLevel="0" collapsed="false">
      <c r="B52" s="125" t="s">
        <v>280</v>
      </c>
      <c r="C52" s="127" t="s">
        <v>281</v>
      </c>
    </row>
    <row r="53" s="125" customFormat="true" ht="15.6" hidden="false" customHeight="false" outlineLevel="0" collapsed="false">
      <c r="B53" s="125" t="s">
        <v>282</v>
      </c>
      <c r="C53" s="127" t="s">
        <v>283</v>
      </c>
    </row>
    <row r="54" s="125" customFormat="true" ht="15.6" hidden="false" customHeight="false" outlineLevel="0" collapsed="false">
      <c r="B54" s="125" t="s">
        <v>284</v>
      </c>
      <c r="C54" s="127" t="s">
        <v>285</v>
      </c>
    </row>
    <row r="55" s="125" customFormat="true" ht="15.6" hidden="false" customHeight="false" outlineLevel="0" collapsed="false">
      <c r="B55" s="125" t="s">
        <v>286</v>
      </c>
      <c r="C55" s="125" t="s">
        <v>287</v>
      </c>
    </row>
    <row r="56" s="125" customFormat="true" ht="15.6" hidden="false" customHeight="false" outlineLevel="0" collapsed="false">
      <c r="B56" s="125" t="s">
        <v>288</v>
      </c>
      <c r="C56" s="125" t="s">
        <v>289</v>
      </c>
    </row>
    <row r="57" s="125" customFormat="true" ht="15.6" hidden="false" customHeight="false" outlineLevel="0" collapsed="false">
      <c r="B57" s="125" t="s">
        <v>290</v>
      </c>
      <c r="C57" s="125" t="s">
        <v>291</v>
      </c>
    </row>
    <row r="58" s="125" customFormat="true" ht="15.6" hidden="false" customHeight="false" outlineLevel="0" collapsed="false">
      <c r="B58" s="127" t="s">
        <v>292</v>
      </c>
      <c r="C58" s="127" t="s">
        <v>293</v>
      </c>
    </row>
    <row r="59" s="125" customFormat="true" ht="15.6" hidden="false" customHeight="false" outlineLevel="0" collapsed="false">
      <c r="B59" s="125" t="s">
        <v>294</v>
      </c>
      <c r="C59" s="127" t="s">
        <v>293</v>
      </c>
    </row>
    <row r="60" s="125" customFormat="true" ht="15.6" hidden="false" customHeight="false" outlineLevel="0" collapsed="false">
      <c r="B60" s="125" t="s">
        <v>295</v>
      </c>
      <c r="C60" s="127" t="s">
        <v>296</v>
      </c>
    </row>
    <row r="61" s="125" customFormat="true" ht="15.6" hidden="false" customHeight="false" outlineLevel="0" collapsed="false">
      <c r="B61" s="125" t="s">
        <v>297</v>
      </c>
      <c r="C61" s="127" t="s">
        <v>293</v>
      </c>
    </row>
    <row r="62" s="125" customFormat="true" ht="15.6" hidden="false" customHeight="false" outlineLevel="0" collapsed="false">
      <c r="B62" s="125" t="s">
        <v>298</v>
      </c>
      <c r="C62" s="127" t="s">
        <v>293</v>
      </c>
    </row>
    <row r="63" s="125" customFormat="true" ht="15.6" hidden="false" customHeight="false" outlineLevel="0" collapsed="false">
      <c r="B63" s="125" t="s">
        <v>299</v>
      </c>
      <c r="C63" s="127" t="s">
        <v>300</v>
      </c>
    </row>
    <row r="64" s="125" customFormat="true" ht="15.6" hidden="false" customHeight="false" outlineLevel="0" collapsed="false">
      <c r="B64" s="125" t="s">
        <v>301</v>
      </c>
      <c r="C64" s="127" t="s">
        <v>302</v>
      </c>
    </row>
    <row r="65" s="87" customFormat="true" ht="15.6" hidden="false" customHeight="false" outlineLevel="0" collapsed="false"/>
    <row r="66" s="87" customFormat="true" ht="15.6" hidden="false" customHeight="false" outlineLevel="0" collapsed="false">
      <c r="B66" s="130" t="s">
        <v>303</v>
      </c>
    </row>
    <row r="67" s="87" customFormat="true" ht="15.6" hidden="false" customHeight="false" outlineLevel="0" collapsed="false">
      <c r="B67" s="130" t="s">
        <v>304</v>
      </c>
    </row>
    <row r="68" s="87" customFormat="true" ht="15.6" hidden="false" customHeight="false" outlineLevel="0" collapsed="false">
      <c r="B68" s="130" t="s">
        <v>305</v>
      </c>
    </row>
    <row r="69" s="87" customFormat="true" ht="15.6" hidden="false" customHeight="false" outlineLevel="0" collapsed="false">
      <c r="B69" s="131" t="s">
        <v>306</v>
      </c>
      <c r="D69" s="132"/>
    </row>
    <row r="70" s="87" customFormat="true" ht="15.6" hidden="false" customHeight="false" outlineLevel="0" collapsed="false">
      <c r="B70" s="133" t="s">
        <v>307</v>
      </c>
      <c r="C70" s="134" t="s">
        <v>308</v>
      </c>
      <c r="D70" s="134" t="s">
        <v>309</v>
      </c>
      <c r="E70" s="134" t="s">
        <v>310</v>
      </c>
      <c r="F70" s="134" t="s">
        <v>311</v>
      </c>
    </row>
    <row r="71" s="87" customFormat="true" ht="15.6" hidden="false" customHeight="false" outlineLevel="0" collapsed="false">
      <c r="B71" s="134" t="s">
        <v>312</v>
      </c>
      <c r="C71" s="134" t="s">
        <v>253</v>
      </c>
      <c r="D71" s="134" t="n">
        <v>986000000</v>
      </c>
      <c r="E71" s="134" t="n">
        <v>986000000</v>
      </c>
      <c r="F71" s="134" t="s">
        <v>244</v>
      </c>
    </row>
    <row r="72" s="87" customFormat="true" ht="15.6" hidden="false" customHeight="false" outlineLevel="0" collapsed="false">
      <c r="B72" s="135"/>
    </row>
    <row r="73" s="87" customFormat="true" ht="15.6" hidden="false" customHeight="false" outlineLevel="0" collapsed="false">
      <c r="B73" s="131" t="s">
        <v>313</v>
      </c>
      <c r="D73" s="132"/>
    </row>
    <row r="74" s="87" customFormat="true" ht="15.6" hidden="false" customHeight="false" outlineLevel="0" collapsed="false">
      <c r="B74" s="136"/>
    </row>
    <row r="75" s="87" customFormat="true" ht="15.6" hidden="false" customHeight="false" outlineLevel="0" collapsed="false">
      <c r="B75" s="131" t="s">
        <v>314</v>
      </c>
      <c r="D75" s="132"/>
    </row>
    <row r="76" s="137" customFormat="true" ht="15.6" hidden="false" customHeight="false" outlineLevel="0" collapsed="false">
      <c r="B76" s="138" t="s">
        <v>315</v>
      </c>
      <c r="C76" s="139" t="s">
        <v>316</v>
      </c>
      <c r="D76" s="139" t="s">
        <v>317</v>
      </c>
      <c r="E76" s="139" t="s">
        <v>318</v>
      </c>
      <c r="F76" s="139" t="s">
        <v>319</v>
      </c>
      <c r="G76" s="139" t="s">
        <v>320</v>
      </c>
    </row>
    <row r="77" s="137" customFormat="true" ht="15.6" hidden="false" customHeight="false" outlineLevel="0" collapsed="false">
      <c r="B77" s="139" t="s">
        <v>321</v>
      </c>
      <c r="C77" s="139" t="s">
        <v>322</v>
      </c>
      <c r="D77" s="139" t="n">
        <v>4690000000</v>
      </c>
      <c r="E77" s="139"/>
      <c r="F77" s="139"/>
      <c r="G77" s="139"/>
    </row>
    <row r="78" s="137" customFormat="true" ht="15.6" hidden="false" customHeight="false" outlineLevel="0" collapsed="false">
      <c r="B78" s="139" t="s">
        <v>321</v>
      </c>
      <c r="C78" s="139" t="s">
        <v>323</v>
      </c>
      <c r="D78" s="139"/>
      <c r="E78" s="139"/>
      <c r="F78" s="139" t="n">
        <v>5071000000</v>
      </c>
      <c r="G78" s="139"/>
    </row>
    <row r="79" s="87" customFormat="true" ht="15.6" hidden="false" customHeight="false" outlineLevel="0" collapsed="false">
      <c r="B79" s="140"/>
      <c r="C79" s="141"/>
      <c r="D79" s="141"/>
      <c r="E79" s="141"/>
      <c r="F79" s="141"/>
      <c r="G79" s="141"/>
    </row>
    <row r="80" s="87" customFormat="true" ht="15.6" hidden="false" customHeight="false" outlineLevel="0" collapsed="false">
      <c r="B80" s="142" t="s">
        <v>324</v>
      </c>
      <c r="D80" s="132"/>
    </row>
    <row r="81" s="87" customFormat="true" ht="15.6" hidden="false" customHeight="false" outlineLevel="0" collapsed="false"/>
    <row r="82" s="87" customFormat="true" ht="15.6" hidden="false" customHeight="false" outlineLevel="0" collapsed="false">
      <c r="B82" s="142" t="s">
        <v>325</v>
      </c>
    </row>
    <row r="83" s="87" customFormat="true" ht="15.6" hidden="false" customHeight="false" outlineLevel="0" collapsed="false">
      <c r="B83" s="135"/>
    </row>
    <row r="84" s="87" customFormat="true" ht="15.6" hidden="false" customHeight="false" outlineLevel="0" collapsed="false">
      <c r="B84" s="142" t="s">
        <v>326</v>
      </c>
      <c r="D84" s="132"/>
    </row>
    <row r="85" s="87" customFormat="true" ht="15.6" hidden="false" customHeight="false" outlineLevel="0" collapsed="false">
      <c r="B85" s="135"/>
    </row>
    <row r="86" s="87" customFormat="true" ht="15.6" hidden="false" customHeight="false" outlineLevel="0" collapsed="false">
      <c r="B86" s="142" t="s">
        <v>327</v>
      </c>
      <c r="D86" s="132"/>
    </row>
    <row r="87" s="87" customFormat="true" ht="15.6" hidden="false" customHeight="false" outlineLevel="0" collapsed="false">
      <c r="B87" s="136"/>
    </row>
    <row r="88" s="87" customFormat="true" ht="15.6" hidden="false" customHeight="false" outlineLevel="0" collapsed="false">
      <c r="B88" s="142" t="s">
        <v>328</v>
      </c>
      <c r="D88" s="143"/>
      <c r="E88" s="143"/>
      <c r="F88" s="143"/>
    </row>
    <row r="89" s="87" customFormat="true" ht="15.6" hidden="false" customHeight="false" outlineLevel="0" collapsed="false">
      <c r="B89" s="114" t="s">
        <v>2</v>
      </c>
      <c r="C89" s="116" t="s">
        <v>329</v>
      </c>
      <c r="D89" s="116" t="s">
        <v>330</v>
      </c>
      <c r="E89" s="116" t="s">
        <v>331</v>
      </c>
      <c r="F89" s="116" t="s">
        <v>332</v>
      </c>
    </row>
    <row r="90" s="87" customFormat="true" ht="15.6" hidden="false" customHeight="false" outlineLevel="0" collapsed="false">
      <c r="B90" s="117" t="s">
        <v>253</v>
      </c>
      <c r="C90" s="120" t="n">
        <v>986000000</v>
      </c>
      <c r="D90" s="144" t="s">
        <v>333</v>
      </c>
      <c r="E90" s="120" t="n">
        <v>0</v>
      </c>
      <c r="F90" s="144" t="s">
        <v>334</v>
      </c>
    </row>
    <row r="91" s="87" customFormat="true" ht="15.6" hidden="false" customHeight="false" outlineLevel="0" collapsed="false">
      <c r="B91" s="117" t="s">
        <v>253</v>
      </c>
      <c r="C91" s="120" t="n">
        <v>50000000</v>
      </c>
      <c r="D91" s="144" t="s">
        <v>333</v>
      </c>
      <c r="E91" s="120" t="n">
        <v>0</v>
      </c>
      <c r="F91" s="144" t="s">
        <v>334</v>
      </c>
    </row>
    <row r="92" s="87" customFormat="true" ht="15.6" hidden="false" customHeight="false" outlineLevel="0" collapsed="false">
      <c r="B92" s="117" t="s">
        <v>251</v>
      </c>
      <c r="C92" s="120" t="n">
        <v>3000000</v>
      </c>
      <c r="D92" s="144" t="s">
        <v>333</v>
      </c>
      <c r="E92" s="120" t="n">
        <v>0</v>
      </c>
      <c r="F92" s="144" t="s">
        <v>334</v>
      </c>
    </row>
    <row r="93" s="87" customFormat="true" ht="15.6" hidden="false" customHeight="false" outlineLevel="0" collapsed="false">
      <c r="B93" s="117" t="s">
        <v>249</v>
      </c>
      <c r="C93" s="145" t="n">
        <f aca="false">SUM(C90:C92)</f>
        <v>1039000000</v>
      </c>
      <c r="D93" s="144" t="s">
        <v>333</v>
      </c>
      <c r="E93" s="120" t="n">
        <v>0</v>
      </c>
      <c r="F93" s="144" t="s">
        <v>334</v>
      </c>
    </row>
    <row r="94" s="87" customFormat="true" ht="15.6" hidden="false" customHeight="false" outlineLevel="0" collapsed="false">
      <c r="B94" s="146"/>
      <c r="C94" s="146"/>
      <c r="D94" s="143"/>
      <c r="E94" s="143"/>
      <c r="F94" s="143"/>
    </row>
    <row r="95" s="87" customFormat="true" ht="15.6" hidden="false" customHeight="false" outlineLevel="0" collapsed="false">
      <c r="B95" s="130" t="s">
        <v>335</v>
      </c>
      <c r="C95" s="146"/>
      <c r="D95" s="146"/>
      <c r="E95" s="146"/>
      <c r="F95" s="147"/>
    </row>
    <row r="96" customFormat="false" ht="15.6" hidden="false" customHeight="false" outlineLevel="0" collapsed="false">
      <c r="B96" s="112" t="s">
        <v>336</v>
      </c>
    </row>
    <row r="97" s="87" customFormat="true" ht="15.6" hidden="false" customHeight="false" outlineLevel="0" collapsed="false">
      <c r="B97" s="134" t="s">
        <v>2</v>
      </c>
      <c r="C97" s="148" t="s">
        <v>337</v>
      </c>
      <c r="D97" s="148" t="s">
        <v>338</v>
      </c>
      <c r="E97" s="148" t="s">
        <v>339</v>
      </c>
    </row>
    <row r="98" customFormat="false" ht="15.6" hidden="false" customHeight="false" outlineLevel="0" collapsed="false">
      <c r="B98" s="134" t="s">
        <v>340</v>
      </c>
      <c r="C98" s="149" t="n">
        <f aca="false">SUM(D98:G98)</f>
        <v>14777776459</v>
      </c>
      <c r="D98" s="149" t="n">
        <f aca="false">통합재무제표!D45</f>
        <v>11618239110</v>
      </c>
      <c r="E98" s="149" t="n">
        <f aca="false">통합재무제표!E45</f>
        <v>3159537349</v>
      </c>
      <c r="F98" s="87"/>
      <c r="G98" s="87"/>
      <c r="H98" s="87"/>
    </row>
    <row r="99" customFormat="false" ht="15.6" hidden="false" customHeight="false" outlineLevel="0" collapsed="false">
      <c r="B99" s="134" t="s">
        <v>341</v>
      </c>
      <c r="C99" s="149" t="n">
        <f aca="false">SUM(D99:G99)</f>
        <v>1441924087</v>
      </c>
      <c r="D99" s="149" t="n">
        <f aca="false">통합재무제표!D65</f>
        <v>1278270330</v>
      </c>
      <c r="E99" s="149" t="n">
        <f aca="false">통합재무제표!E65</f>
        <v>163653757</v>
      </c>
      <c r="F99" s="87"/>
      <c r="G99" s="87"/>
      <c r="H99" s="87"/>
    </row>
    <row r="100" customFormat="false" ht="15.6" hidden="false" customHeight="false" outlineLevel="0" collapsed="false">
      <c r="B100" s="141"/>
      <c r="C100" s="106"/>
      <c r="D100" s="106"/>
      <c r="E100" s="106"/>
      <c r="F100" s="87"/>
      <c r="G100" s="87"/>
      <c r="H100" s="87"/>
    </row>
    <row r="101" customFormat="false" ht="15.6" hidden="false" customHeight="false" outlineLevel="0" collapsed="false">
      <c r="B101" s="113" t="s">
        <v>342</v>
      </c>
    </row>
    <row r="102" customFormat="false" ht="15.6" hidden="false" customHeight="false" outlineLevel="0" collapsed="false">
      <c r="B102" s="134" t="s">
        <v>343</v>
      </c>
      <c r="C102" s="149" t="n">
        <f aca="false">통합재무제표!C66</f>
        <v>13335852372</v>
      </c>
      <c r="D102" s="149" t="n">
        <f aca="false">통합재무제표!D66</f>
        <v>10339968780</v>
      </c>
      <c r="E102" s="149" t="n">
        <f aca="false">통합재무제표!E66</f>
        <v>2995883592</v>
      </c>
      <c r="F102" s="87"/>
      <c r="G102" s="87"/>
      <c r="H102" s="87"/>
    </row>
    <row r="103" customFormat="false" ht="15.6" hidden="false" customHeight="false" outlineLevel="0" collapsed="false">
      <c r="B103" s="134" t="s">
        <v>344</v>
      </c>
      <c r="C103" s="149" t="n">
        <f aca="false">통합재무제표!C67</f>
        <v>1039000000</v>
      </c>
      <c r="D103" s="149" t="n">
        <f aca="false">통합재무제표!D67</f>
        <v>1039000000</v>
      </c>
      <c r="E103" s="149" t="n">
        <f aca="false">통합재무제표!E67</f>
        <v>0</v>
      </c>
      <c r="F103" s="87"/>
      <c r="G103" s="87"/>
      <c r="H103" s="87"/>
    </row>
    <row r="104" customFormat="false" ht="15.6" hidden="false" customHeight="false" outlineLevel="0" collapsed="false">
      <c r="B104" s="134" t="s">
        <v>345</v>
      </c>
      <c r="C104" s="149" t="n">
        <f aca="false">통합재무제표!C68</f>
        <v>12296852372</v>
      </c>
      <c r="D104" s="149" t="n">
        <f aca="false">통합재무제표!D68</f>
        <v>9300968780</v>
      </c>
      <c r="E104" s="149" t="n">
        <f aca="false">통합재무제표!E68</f>
        <v>2995883592</v>
      </c>
      <c r="F104" s="87"/>
      <c r="G104" s="87"/>
      <c r="H104" s="87"/>
    </row>
    <row r="105" customFormat="false" ht="15.6" hidden="false" customHeight="false" outlineLevel="0" collapsed="false">
      <c r="B105" s="134" t="s">
        <v>346</v>
      </c>
      <c r="C105" s="149" t="n">
        <f aca="false">통합재무제표!C71</f>
        <v>0</v>
      </c>
      <c r="D105" s="149" t="n">
        <f aca="false">통합재무제표!D71</f>
        <v>0</v>
      </c>
      <c r="E105" s="149" t="n">
        <f aca="false">통합재무제표!E71</f>
        <v>0</v>
      </c>
      <c r="F105" s="87"/>
      <c r="G105" s="87"/>
      <c r="H105" s="87"/>
    </row>
    <row r="106" customFormat="false" ht="15.6" hidden="false" customHeight="false" outlineLevel="0" collapsed="false">
      <c r="B106" s="87"/>
      <c r="F106" s="87"/>
      <c r="G106" s="87"/>
      <c r="H106" s="87"/>
    </row>
    <row r="107" customFormat="false" ht="15.6" hidden="false" customHeight="false" outlineLevel="0" collapsed="false">
      <c r="B107" s="112" t="s">
        <v>347</v>
      </c>
    </row>
    <row r="108" customFormat="false" ht="15.6" hidden="false" customHeight="false" outlineLevel="0" collapsed="false">
      <c r="B108" s="148" t="s">
        <v>2</v>
      </c>
      <c r="C108" s="150" t="s">
        <v>337</v>
      </c>
      <c r="D108" s="150" t="s">
        <v>338</v>
      </c>
      <c r="E108" s="150" t="s">
        <v>339</v>
      </c>
    </row>
    <row r="109" customFormat="false" ht="15.6" hidden="false" customHeight="false" outlineLevel="0" collapsed="false">
      <c r="B109" s="134" t="s">
        <v>340</v>
      </c>
      <c r="C109" s="151" t="n">
        <f aca="false">SUM(D109:E109)</f>
        <v>14777776459</v>
      </c>
      <c r="D109" s="151" t="n">
        <f aca="false">D98</f>
        <v>11618239110</v>
      </c>
      <c r="E109" s="151" t="n">
        <f aca="false">E98</f>
        <v>3159537349</v>
      </c>
    </row>
    <row r="110" customFormat="false" ht="15.6" hidden="false" customHeight="false" outlineLevel="0" collapsed="false">
      <c r="B110" s="134" t="s">
        <v>348</v>
      </c>
      <c r="C110" s="151" t="n">
        <f aca="false">SUM(D110:E110)</f>
        <v>6700637403</v>
      </c>
      <c r="D110" s="151" t="n">
        <f aca="false">통합재무제표!D26</f>
        <v>5172143160</v>
      </c>
      <c r="E110" s="151" t="n">
        <f aca="false">통합재무제표!E26</f>
        <v>1528494243</v>
      </c>
    </row>
    <row r="111" customFormat="false" ht="15.6" hidden="false" customHeight="false" outlineLevel="0" collapsed="false">
      <c r="B111" s="134" t="s">
        <v>349</v>
      </c>
      <c r="C111" s="151" t="n">
        <f aca="false">SUM(D111:E111)</f>
        <v>1486065853</v>
      </c>
      <c r="D111" s="151" t="n">
        <f aca="false">통합재무제표!D27+통합재무제표!D28</f>
        <v>0</v>
      </c>
      <c r="E111" s="151" t="n">
        <f aca="false">통합재무제표!E27+통합재무제표!E28</f>
        <v>1486065853</v>
      </c>
    </row>
    <row r="112" customFormat="false" ht="15.6" hidden="false" customHeight="false" outlineLevel="0" collapsed="false">
      <c r="B112" s="134" t="s">
        <v>350</v>
      </c>
      <c r="C112" s="151" t="n">
        <f aca="false">SUM(D112:E112)</f>
        <v>0</v>
      </c>
      <c r="D112" s="149"/>
      <c r="E112" s="149"/>
    </row>
    <row r="113" customFormat="false" ht="15.6" hidden="false" customHeight="false" outlineLevel="0" collapsed="false">
      <c r="B113" s="134" t="s">
        <v>351</v>
      </c>
      <c r="C113" s="151" t="n">
        <f aca="false">SUM(D113:E113)</f>
        <v>6521086845</v>
      </c>
      <c r="D113" s="149" t="n">
        <f aca="false">통합재무제표!D11+통합재무제표!D12+통합재무제표!D23</f>
        <v>6415702555</v>
      </c>
      <c r="E113" s="149" t="n">
        <f aca="false">통합재무제표!E11+통합재무제표!E12+통합재무제표!E23</f>
        <v>105384290</v>
      </c>
    </row>
    <row r="114" customFormat="false" ht="15.6" hidden="false" customHeight="false" outlineLevel="0" collapsed="false">
      <c r="B114" s="134" t="s">
        <v>352</v>
      </c>
      <c r="C114" s="151" t="n">
        <f aca="false">SUM(D114:E114)</f>
        <v>69986358</v>
      </c>
      <c r="D114" s="149" t="n">
        <f aca="false">D109-D110-D111-D112-D113</f>
        <v>30393395</v>
      </c>
      <c r="E114" s="149" t="n">
        <f aca="false">E109-E110-E111-E112-E113</f>
        <v>39592963</v>
      </c>
    </row>
    <row r="115" customFormat="false" ht="15.6" hidden="false" customHeight="false" outlineLevel="0" collapsed="false">
      <c r="B115" s="87"/>
    </row>
    <row r="116" customFormat="false" ht="15.6" hidden="false" customHeight="false" outlineLevel="0" collapsed="false">
      <c r="B116" s="130" t="s">
        <v>353</v>
      </c>
    </row>
    <row r="117" customFormat="false" ht="15.6" hidden="false" customHeight="false" outlineLevel="0" collapsed="false">
      <c r="B117" s="112" t="s">
        <v>354</v>
      </c>
    </row>
    <row r="118" customFormat="false" ht="15.6" hidden="false" customHeight="false" outlineLevel="0" collapsed="false">
      <c r="B118" s="148" t="s">
        <v>2</v>
      </c>
      <c r="C118" s="150" t="s">
        <v>337</v>
      </c>
      <c r="D118" s="150" t="s">
        <v>338</v>
      </c>
      <c r="E118" s="150" t="s">
        <v>339</v>
      </c>
    </row>
    <row r="119" customFormat="false" ht="15.6" hidden="false" customHeight="false" outlineLevel="0" collapsed="false">
      <c r="B119" s="134" t="s">
        <v>337</v>
      </c>
      <c r="C119" s="151" t="n">
        <f aca="false">SUM(D119:E119)</f>
        <v>4861215050</v>
      </c>
      <c r="D119" s="151" t="n">
        <f aca="false">SUM(D122,D128,D129)</f>
        <v>4742600080</v>
      </c>
      <c r="E119" s="151" t="n">
        <f aca="false">SUM(E122,E128,E129)</f>
        <v>118614970</v>
      </c>
    </row>
    <row r="120" s="106" customFormat="true" ht="15.6" hidden="false" customHeight="false" outlineLevel="0" collapsed="false">
      <c r="B120" s="141"/>
      <c r="C120" s="152"/>
      <c r="D120" s="152"/>
      <c r="E120" s="152"/>
    </row>
    <row r="121" s="106" customFormat="true" ht="15.6" hidden="false" customHeight="false" outlineLevel="0" collapsed="false">
      <c r="B121" s="153" t="s">
        <v>355</v>
      </c>
      <c r="C121" s="152"/>
      <c r="D121" s="152"/>
      <c r="E121" s="152"/>
    </row>
    <row r="122" customFormat="false" ht="15.6" hidden="false" customHeight="false" outlineLevel="0" collapsed="false">
      <c r="B122" s="134" t="s">
        <v>343</v>
      </c>
      <c r="C122" s="151" t="n">
        <f aca="false">SUM(D122:E122)</f>
        <v>4839374316</v>
      </c>
      <c r="D122" s="151" t="n">
        <f aca="false">통합재무제표!D84</f>
        <v>4742000000</v>
      </c>
      <c r="E122" s="151" t="n">
        <f aca="false">통합재무제표!E84</f>
        <v>97374316</v>
      </c>
    </row>
    <row r="123" customFormat="false" ht="15.6" hidden="false" customHeight="false" outlineLevel="0" collapsed="false">
      <c r="B123" s="134" t="s">
        <v>356</v>
      </c>
      <c r="C123" s="151" t="n">
        <f aca="false">SUM(D123:E123)</f>
        <v>4722000000</v>
      </c>
      <c r="D123" s="151" t="n">
        <f aca="false">통합재무제표!D85</f>
        <v>4722000000</v>
      </c>
      <c r="E123" s="151" t="n">
        <f aca="false">통합재무제표!E85</f>
        <v>0</v>
      </c>
    </row>
    <row r="124" customFormat="false" ht="15.6" hidden="false" customHeight="false" outlineLevel="0" collapsed="false">
      <c r="B124" s="134" t="s">
        <v>357</v>
      </c>
      <c r="C124" s="151" t="n">
        <f aca="false">SUM(D124:E124)</f>
        <v>0</v>
      </c>
      <c r="D124" s="151" t="n">
        <f aca="false">통합재무제표!D86</f>
        <v>0</v>
      </c>
      <c r="E124" s="151" t="n">
        <f aca="false">통합재무제표!E86</f>
        <v>0</v>
      </c>
    </row>
    <row r="125" customFormat="false" ht="15.6" hidden="false" customHeight="false" outlineLevel="0" collapsed="false">
      <c r="B125" s="134" t="s">
        <v>358</v>
      </c>
      <c r="C125" s="151" t="n">
        <f aca="false">SUM(D125:E125)</f>
        <v>0</v>
      </c>
      <c r="D125" s="149" t="n">
        <f aca="false">통합재무제표!D87</f>
        <v>0</v>
      </c>
      <c r="E125" s="149" t="n">
        <f aca="false">통합재무제표!E87</f>
        <v>0</v>
      </c>
    </row>
    <row r="126" customFormat="false" ht="15.6" hidden="false" customHeight="false" outlineLevel="0" collapsed="false">
      <c r="B126" s="134" t="s">
        <v>251</v>
      </c>
      <c r="C126" s="151" t="n">
        <f aca="false">SUM(D126:E126)</f>
        <v>117374316</v>
      </c>
      <c r="D126" s="149" t="n">
        <f aca="false">D122-D123-D124-D125</f>
        <v>20000000</v>
      </c>
      <c r="E126" s="149" t="n">
        <f aca="false">E122-E123-E124-E125</f>
        <v>97374316</v>
      </c>
    </row>
    <row r="128" customFormat="false" ht="15.6" hidden="false" customHeight="false" outlineLevel="0" collapsed="false">
      <c r="B128" s="134" t="s">
        <v>359</v>
      </c>
      <c r="C128" s="151" t="n">
        <f aca="false">SUM(D128:E128)</f>
        <v>21840734</v>
      </c>
      <c r="D128" s="149" t="n">
        <f aca="false">통합재무제표!D186</f>
        <v>600080</v>
      </c>
      <c r="E128" s="149" t="n">
        <f aca="false">통합재무제표!E186</f>
        <v>21240654</v>
      </c>
    </row>
    <row r="129" customFormat="false" ht="15.6" hidden="false" customHeight="false" outlineLevel="0" collapsed="false">
      <c r="B129" s="134" t="s">
        <v>360</v>
      </c>
      <c r="C129" s="151" t="n">
        <f aca="false">SUM(D129:E129)</f>
        <v>0</v>
      </c>
      <c r="D129" s="149" t="n">
        <f aca="false">통합재무제표!D194</f>
        <v>0</v>
      </c>
      <c r="E129" s="149" t="n">
        <f aca="false">통합재무제표!E194</f>
        <v>0</v>
      </c>
    </row>
    <row r="130" customFormat="false" ht="15.6" hidden="false" customHeight="false" outlineLevel="0" collapsed="false">
      <c r="B130" s="87"/>
    </row>
    <row r="131" customFormat="false" ht="15.6" hidden="false" customHeight="false" outlineLevel="0" collapsed="false">
      <c r="B131" s="87"/>
    </row>
    <row r="132" customFormat="false" ht="15.6" hidden="false" customHeight="false" outlineLevel="0" collapsed="false">
      <c r="B132" s="112" t="s">
        <v>361</v>
      </c>
    </row>
    <row r="133" customFormat="false" ht="15.6" hidden="false" customHeight="false" outlineLevel="0" collapsed="false">
      <c r="B133" s="148" t="s">
        <v>2</v>
      </c>
      <c r="C133" s="150" t="s">
        <v>337</v>
      </c>
      <c r="D133" s="150" t="s">
        <v>338</v>
      </c>
      <c r="E133" s="150" t="s">
        <v>339</v>
      </c>
    </row>
    <row r="134" customFormat="false" ht="15.6" hidden="false" customHeight="false" outlineLevel="0" collapsed="false">
      <c r="B134" s="134" t="s">
        <v>337</v>
      </c>
      <c r="C134" s="151" t="n">
        <f aca="false">SUM(D134:E134)</f>
        <v>241638473</v>
      </c>
      <c r="D134" s="151" t="n">
        <f aca="false">D136+D142+D143</f>
        <v>122652176</v>
      </c>
      <c r="E134" s="151" t="n">
        <f aca="false">E136+E142+E143</f>
        <v>118986297</v>
      </c>
    </row>
    <row r="135" customFormat="false" ht="15.6" hidden="false" customHeight="false" outlineLevel="0" collapsed="false">
      <c r="B135" s="134" t="s">
        <v>362</v>
      </c>
      <c r="C135" s="151" t="n">
        <f aca="false">SUM(D135:E135)</f>
        <v>0</v>
      </c>
      <c r="D135" s="151"/>
      <c r="E135" s="151"/>
    </row>
    <row r="136" customFormat="false" ht="15.6" hidden="false" customHeight="false" outlineLevel="0" collapsed="false">
      <c r="B136" s="134" t="s">
        <v>343</v>
      </c>
      <c r="C136" s="151" t="n">
        <f aca="false">SUM(D136:E136)</f>
        <v>194395500</v>
      </c>
      <c r="D136" s="151" t="n">
        <f aca="false">SUM(D137:D140)</f>
        <v>122635246</v>
      </c>
      <c r="E136" s="151" t="n">
        <f aca="false">SUM(E137:E140)</f>
        <v>71760254</v>
      </c>
    </row>
    <row r="137" customFormat="false" ht="15.6" hidden="false" customHeight="false" outlineLevel="0" collapsed="false">
      <c r="B137" s="134" t="s">
        <v>363</v>
      </c>
      <c r="C137" s="151" t="n">
        <f aca="false">SUM(D137:E137)</f>
        <v>58541890</v>
      </c>
      <c r="D137" s="151" t="n">
        <f aca="false">통합재무제표!D98</f>
        <v>58541890</v>
      </c>
      <c r="E137" s="151" t="n">
        <f aca="false">통합재무제표!E98</f>
        <v>0</v>
      </c>
    </row>
    <row r="138" customFormat="false" ht="15.6" hidden="false" customHeight="false" outlineLevel="0" collapsed="false">
      <c r="B138" s="134" t="s">
        <v>364</v>
      </c>
      <c r="C138" s="151" t="n">
        <f aca="false">SUM(D138:E138)</f>
        <v>64093356</v>
      </c>
      <c r="D138" s="151" t="n">
        <f aca="false">통합재무제표!D125</f>
        <v>64093356</v>
      </c>
      <c r="E138" s="151" t="n">
        <f aca="false">통합재무제표!E125</f>
        <v>0</v>
      </c>
    </row>
    <row r="139" customFormat="false" ht="15.6" hidden="false" customHeight="false" outlineLevel="0" collapsed="false">
      <c r="B139" s="134" t="s">
        <v>365</v>
      </c>
      <c r="C139" s="151" t="n">
        <f aca="false">SUM(D139:E139)</f>
        <v>0</v>
      </c>
      <c r="D139" s="149" t="n">
        <f aca="false">통합재무제표!D161</f>
        <v>0</v>
      </c>
      <c r="E139" s="149" t="n">
        <f aca="false">통합재무제표!E161</f>
        <v>0</v>
      </c>
    </row>
    <row r="140" customFormat="false" ht="15.6" hidden="false" customHeight="false" outlineLevel="0" collapsed="false">
      <c r="B140" s="134" t="s">
        <v>251</v>
      </c>
      <c r="C140" s="151" t="n">
        <f aca="false">SUM(D140:E140)</f>
        <v>71760254</v>
      </c>
      <c r="D140" s="149" t="n">
        <f aca="false">통합재무제표!D162</f>
        <v>0</v>
      </c>
      <c r="E140" s="149" t="n">
        <f aca="false">통합재무제표!E162</f>
        <v>71760254</v>
      </c>
    </row>
    <row r="141" customFormat="false" ht="15.6" hidden="false" customHeight="false" outlineLevel="0" collapsed="false">
      <c r="B141" s="134"/>
      <c r="C141" s="151"/>
      <c r="D141" s="149"/>
      <c r="E141" s="149"/>
    </row>
    <row r="142" customFormat="false" ht="15.6" hidden="false" customHeight="false" outlineLevel="0" collapsed="false">
      <c r="B142" s="134" t="s">
        <v>366</v>
      </c>
      <c r="C142" s="151" t="n">
        <f aca="false">SUM(D142:E142)</f>
        <v>21242973</v>
      </c>
      <c r="D142" s="149" t="n">
        <f aca="false">통합재무제표!D190</f>
        <v>16930</v>
      </c>
      <c r="E142" s="149" t="n">
        <f aca="false">통합재무제표!E190</f>
        <v>21226043</v>
      </c>
    </row>
    <row r="143" customFormat="false" ht="15.6" hidden="false" customHeight="false" outlineLevel="0" collapsed="false">
      <c r="B143" s="134" t="s">
        <v>367</v>
      </c>
      <c r="C143" s="151" t="n">
        <f aca="false">SUM(D143:E143)</f>
        <v>26000000</v>
      </c>
      <c r="D143" s="149" t="n">
        <f aca="false">통합재무제표!D193</f>
        <v>0</v>
      </c>
      <c r="E143" s="149" t="n">
        <f aca="false">통합재무제표!E193</f>
        <v>26000000</v>
      </c>
    </row>
    <row r="144" customFormat="false" ht="15.6" hidden="false" customHeight="false" outlineLevel="0" collapsed="false">
      <c r="B144" s="141"/>
      <c r="C144" s="152"/>
      <c r="D144" s="106"/>
      <c r="E144" s="106"/>
    </row>
    <row r="145" customFormat="false" ht="15.6" hidden="false" customHeight="false" outlineLevel="0" collapsed="false">
      <c r="B145" s="87"/>
    </row>
    <row r="146" customFormat="false" ht="15.6" hidden="false" customHeight="false" outlineLevel="0" collapsed="false">
      <c r="B146" s="154" t="s">
        <v>368</v>
      </c>
    </row>
    <row r="147" customFormat="false" ht="15.6" hidden="false" customHeight="false" outlineLevel="0" collapsed="false">
      <c r="B147" s="134" t="s">
        <v>369</v>
      </c>
      <c r="C147" s="155" t="s">
        <v>370</v>
      </c>
      <c r="D147" s="155" t="s">
        <v>371</v>
      </c>
      <c r="E147" s="155" t="s">
        <v>372</v>
      </c>
    </row>
    <row r="148" customFormat="false" ht="15.6" hidden="false" customHeight="false" outlineLevel="0" collapsed="false">
      <c r="B148" s="134" t="s">
        <v>373</v>
      </c>
      <c r="C148" s="149" t="n">
        <f aca="false">통합재무제표!D98</f>
        <v>58541890</v>
      </c>
      <c r="D148" s="155" t="s">
        <v>374</v>
      </c>
      <c r="E148" s="155" t="s">
        <v>375</v>
      </c>
    </row>
    <row r="149" customFormat="false" ht="15.6" hidden="false" customHeight="false" outlineLevel="0" collapsed="false">
      <c r="B149" s="156"/>
    </row>
    <row r="150" customFormat="false" ht="15.6" hidden="false" customHeight="false" outlineLevel="0" collapsed="false">
      <c r="B150" s="156"/>
    </row>
    <row r="151" customFormat="false" ht="15.6" hidden="false" customHeight="false" outlineLevel="0" collapsed="false">
      <c r="B151" s="154" t="s">
        <v>376</v>
      </c>
    </row>
    <row r="152" customFormat="false" ht="15.6" hidden="false" customHeight="false" outlineLevel="0" collapsed="false">
      <c r="B152" s="157" t="s">
        <v>377</v>
      </c>
      <c r="C152" s="149" t="n">
        <f aca="false">SUM(C153,C157,C158,C159)</f>
        <v>4742000000</v>
      </c>
    </row>
    <row r="153" customFormat="false" ht="15.6" hidden="false" customHeight="false" outlineLevel="0" collapsed="false">
      <c r="B153" s="134" t="s">
        <v>356</v>
      </c>
      <c r="C153" s="149" t="n">
        <f aca="false">SUM(C154:C155)</f>
        <v>4722000000</v>
      </c>
    </row>
    <row r="154" customFormat="false" ht="15.6" hidden="false" customHeight="false" outlineLevel="0" collapsed="false">
      <c r="B154" s="158" t="s">
        <v>378</v>
      </c>
      <c r="C154" s="149" t="n">
        <f aca="false">통합재무제표!D85</f>
        <v>4722000000</v>
      </c>
    </row>
    <row r="155" customFormat="false" ht="15.6" hidden="false" customHeight="false" outlineLevel="0" collapsed="false">
      <c r="B155" s="158" t="s">
        <v>379</v>
      </c>
      <c r="C155" s="149"/>
    </row>
    <row r="156" customFormat="false" ht="15.6" hidden="false" customHeight="false" outlineLevel="0" collapsed="false">
      <c r="B156" s="158"/>
      <c r="C156" s="149"/>
    </row>
    <row r="157" customFormat="false" ht="15.6" hidden="false" customHeight="false" outlineLevel="0" collapsed="false">
      <c r="B157" s="134" t="s">
        <v>357</v>
      </c>
      <c r="C157" s="149"/>
    </row>
    <row r="158" customFormat="false" ht="15.6" hidden="false" customHeight="false" outlineLevel="0" collapsed="false">
      <c r="B158" s="134" t="s">
        <v>380</v>
      </c>
      <c r="C158" s="149"/>
    </row>
    <row r="159" customFormat="false" ht="15.6" hidden="false" customHeight="false" outlineLevel="0" collapsed="false">
      <c r="B159" s="134" t="s">
        <v>381</v>
      </c>
      <c r="C159" s="149" t="n">
        <f aca="false">통합재무제표!D92</f>
        <v>20000000</v>
      </c>
    </row>
    <row r="160" customFormat="false" ht="15.6" hidden="false" customHeight="false" outlineLevel="0" collapsed="false">
      <c r="B160" s="157" t="s">
        <v>382</v>
      </c>
      <c r="C160" s="149" t="n">
        <f aca="false">통합재무제표!D186</f>
        <v>600080</v>
      </c>
    </row>
    <row r="161" customFormat="false" ht="15.6" hidden="false" customHeight="false" outlineLevel="0" collapsed="false">
      <c r="B161" s="157" t="s">
        <v>383</v>
      </c>
      <c r="C161" s="149" t="n">
        <f aca="false">통합재무제표!D194</f>
        <v>0</v>
      </c>
    </row>
    <row r="162" customFormat="false" ht="15.6" hidden="false" customHeight="false" outlineLevel="0" collapsed="false">
      <c r="B162" s="134" t="s">
        <v>384</v>
      </c>
      <c r="C162" s="149" t="n">
        <f aca="false">SUM(C152,C160,C161)</f>
        <v>4742600080</v>
      </c>
    </row>
    <row r="163" customFormat="false" ht="15.6" hidden="false" customHeight="false" outlineLevel="0" collapsed="false">
      <c r="B163" s="87"/>
    </row>
    <row r="164" customFormat="false" ht="15.6" hidden="false" customHeight="false" outlineLevel="0" collapsed="false">
      <c r="B164" s="112" t="s">
        <v>385</v>
      </c>
    </row>
    <row r="165" customFormat="false" ht="15.6" hidden="false" customHeight="false" outlineLevel="0" collapsed="false">
      <c r="B165" s="148" t="s">
        <v>2</v>
      </c>
      <c r="C165" s="150" t="s">
        <v>202</v>
      </c>
      <c r="D165" s="150" t="s">
        <v>363</v>
      </c>
      <c r="E165" s="150" t="s">
        <v>364</v>
      </c>
      <c r="F165" s="150" t="s">
        <v>365</v>
      </c>
    </row>
    <row r="166" customFormat="false" ht="15.6" hidden="false" customHeight="false" outlineLevel="0" collapsed="false">
      <c r="B166" s="157" t="s">
        <v>386</v>
      </c>
      <c r="C166" s="151" t="n">
        <f aca="false">SUM(D166:F166)</f>
        <v>122635246</v>
      </c>
      <c r="D166" s="151" t="n">
        <f aca="false">SUM(D167,D170,D171,D172)</f>
        <v>58541890</v>
      </c>
      <c r="E166" s="151" t="n">
        <f aca="false">SUM(E167,E170,E171,E172)</f>
        <v>64093356</v>
      </c>
      <c r="F166" s="151" t="n">
        <f aca="false">SUM(F167,F170,F171,F172)</f>
        <v>0</v>
      </c>
    </row>
    <row r="167" customFormat="false" ht="15.6" hidden="false" customHeight="false" outlineLevel="0" collapsed="false">
      <c r="B167" s="158" t="s">
        <v>387</v>
      </c>
      <c r="C167" s="151" t="n">
        <f aca="false">SUM(D167:F167)</f>
        <v>0</v>
      </c>
      <c r="D167" s="151"/>
      <c r="E167" s="151"/>
      <c r="F167" s="149"/>
    </row>
    <row r="168" customFormat="false" ht="15.6" hidden="false" customHeight="false" outlineLevel="0" collapsed="false">
      <c r="B168" s="159" t="s">
        <v>388</v>
      </c>
      <c r="C168" s="151" t="n">
        <f aca="false">SUM(D168:F168)</f>
        <v>0</v>
      </c>
      <c r="D168" s="151" t="n">
        <f aca="false">통합재무제표!D99</f>
        <v>0</v>
      </c>
      <c r="E168" s="151"/>
      <c r="F168" s="149"/>
    </row>
    <row r="169" customFormat="false" ht="15.6" hidden="false" customHeight="false" outlineLevel="0" collapsed="false">
      <c r="B169" s="159" t="s">
        <v>389</v>
      </c>
      <c r="C169" s="151" t="n">
        <f aca="false">SUM(D169:F169)</f>
        <v>0</v>
      </c>
      <c r="D169" s="149"/>
      <c r="E169" s="149"/>
      <c r="F169" s="149"/>
    </row>
    <row r="170" customFormat="false" ht="15.6" hidden="false" customHeight="false" outlineLevel="0" collapsed="false">
      <c r="B170" s="158" t="s">
        <v>390</v>
      </c>
      <c r="C170" s="151" t="n">
        <f aca="false">SUM(D170:F170)</f>
        <v>38798140</v>
      </c>
      <c r="D170" s="149" t="n">
        <f aca="false">통합재무제표!D100</f>
        <v>0</v>
      </c>
      <c r="E170" s="149" t="n">
        <f aca="false">통합재무제표!D126</f>
        <v>38798140</v>
      </c>
      <c r="F170" s="149"/>
    </row>
    <row r="171" customFormat="false" ht="15.6" hidden="false" customHeight="false" outlineLevel="0" collapsed="false">
      <c r="B171" s="158" t="s">
        <v>391</v>
      </c>
      <c r="C171" s="151" t="n">
        <f aca="false">SUM(D171:F171)</f>
        <v>9964538</v>
      </c>
      <c r="D171" s="149" t="n">
        <f aca="false">통합재무제표!D107</f>
        <v>0</v>
      </c>
      <c r="E171" s="149" t="n">
        <f aca="false">통합재무제표!D133</f>
        <v>9964538</v>
      </c>
      <c r="F171" s="149"/>
    </row>
    <row r="172" customFormat="false" ht="15.6" hidden="false" customHeight="false" outlineLevel="0" collapsed="false">
      <c r="B172" s="158" t="s">
        <v>392</v>
      </c>
      <c r="C172" s="151" t="n">
        <f aca="false">SUM(D172:F172)</f>
        <v>73872568</v>
      </c>
      <c r="D172" s="149" t="n">
        <f aca="false">통합재무제표!D113</f>
        <v>58541890</v>
      </c>
      <c r="E172" s="149" t="n">
        <f aca="false">통합재무제표!D143</f>
        <v>15330678</v>
      </c>
      <c r="F172" s="149"/>
    </row>
    <row r="173" customFormat="false" ht="15.6" hidden="false" customHeight="false" outlineLevel="0" collapsed="false">
      <c r="B173" s="157" t="s">
        <v>393</v>
      </c>
      <c r="C173" s="151" t="n">
        <f aca="false">통합재무제표!D190</f>
        <v>16930</v>
      </c>
      <c r="D173" s="160"/>
      <c r="E173" s="160"/>
      <c r="F173" s="149"/>
    </row>
    <row r="174" customFormat="false" ht="15.6" hidden="false" customHeight="false" outlineLevel="0" collapsed="false">
      <c r="B174" s="157" t="s">
        <v>394</v>
      </c>
      <c r="C174" s="151"/>
      <c r="D174" s="160"/>
      <c r="E174" s="160"/>
      <c r="F174" s="149"/>
    </row>
    <row r="175" customFormat="false" ht="15.6" hidden="false" customHeight="false" outlineLevel="0" collapsed="false">
      <c r="B175" s="157" t="s">
        <v>395</v>
      </c>
      <c r="C175" s="151" t="n">
        <f aca="false">C166+C173+C174</f>
        <v>122652176</v>
      </c>
      <c r="D175" s="151" t="n">
        <f aca="false">D166+D173+D174</f>
        <v>58541890</v>
      </c>
      <c r="E175" s="151" t="n">
        <f aca="false">E166+E173+E174</f>
        <v>64093356</v>
      </c>
      <c r="F175" s="151" t="n">
        <f aca="false">F166+F173+F174</f>
        <v>0</v>
      </c>
    </row>
    <row r="176" customFormat="false" ht="15.6" hidden="false" customHeight="false" outlineLevel="0" collapsed="false">
      <c r="B176" s="87"/>
    </row>
    <row r="177" customFormat="false" ht="15.6" hidden="false" customHeight="false" outlineLevel="0" collapsed="false">
      <c r="B177" s="87"/>
    </row>
    <row r="178" customFormat="false" ht="15.6" hidden="false" customHeight="false" outlineLevel="0" collapsed="false">
      <c r="B178" s="154" t="s">
        <v>396</v>
      </c>
    </row>
    <row r="179" customFormat="false" ht="15.6" hidden="false" customHeight="false" outlineLevel="0" collapsed="false">
      <c r="B179" s="148"/>
      <c r="C179" s="150" t="s">
        <v>397</v>
      </c>
      <c r="D179" s="150" t="s">
        <v>398</v>
      </c>
      <c r="E179" s="150" t="s">
        <v>399</v>
      </c>
    </row>
    <row r="180" customFormat="false" ht="15.6" hidden="false" customHeight="false" outlineLevel="0" collapsed="false">
      <c r="B180" s="134" t="s">
        <v>202</v>
      </c>
      <c r="C180" s="149" t="n">
        <f aca="false">SUM(C181,C185,C188)</f>
        <v>118614970</v>
      </c>
      <c r="D180" s="149" t="n">
        <f aca="false">SUM(D181,D185,D188)</f>
        <v>118986297</v>
      </c>
      <c r="E180" s="149" t="n">
        <f aca="false">C180-D180</f>
        <v>-371327</v>
      </c>
    </row>
    <row r="181" customFormat="false" ht="15.6" hidden="false" customHeight="false" outlineLevel="0" collapsed="false">
      <c r="B181" s="134" t="s">
        <v>400</v>
      </c>
      <c r="C181" s="149" t="n">
        <f aca="false">SUM(C182:C184)</f>
        <v>0</v>
      </c>
      <c r="D181" s="149" t="n">
        <f aca="false">SUM(D182:D184)</f>
        <v>0</v>
      </c>
      <c r="E181" s="149" t="n">
        <f aca="false">C181-D181</f>
        <v>0</v>
      </c>
    </row>
    <row r="182" customFormat="false" ht="15.6" hidden="false" customHeight="false" outlineLevel="0" collapsed="false">
      <c r="B182" s="158" t="s">
        <v>401</v>
      </c>
      <c r="C182" s="149"/>
      <c r="D182" s="149"/>
      <c r="E182" s="149" t="n">
        <f aca="false">C182-D182</f>
        <v>0</v>
      </c>
    </row>
    <row r="183" customFormat="false" ht="15.6" hidden="false" customHeight="false" outlineLevel="0" collapsed="false">
      <c r="B183" s="158" t="s">
        <v>402</v>
      </c>
      <c r="C183" s="149"/>
      <c r="D183" s="149"/>
      <c r="E183" s="149" t="n">
        <f aca="false">C183-D183</f>
        <v>0</v>
      </c>
    </row>
    <row r="184" customFormat="false" ht="15.6" hidden="false" customHeight="false" outlineLevel="0" collapsed="false">
      <c r="B184" s="158" t="s">
        <v>403</v>
      </c>
      <c r="C184" s="149"/>
      <c r="D184" s="149"/>
      <c r="E184" s="149" t="n">
        <f aca="false">C184-D184</f>
        <v>0</v>
      </c>
    </row>
    <row r="185" customFormat="false" ht="15.6" hidden="false" customHeight="false" outlineLevel="0" collapsed="false">
      <c r="B185" s="134" t="s">
        <v>404</v>
      </c>
      <c r="C185" s="149" t="n">
        <f aca="false">SUM(C186:C187)</f>
        <v>97374316</v>
      </c>
      <c r="D185" s="149" t="n">
        <f aca="false">SUM(D186:D187)</f>
        <v>71760254</v>
      </c>
      <c r="E185" s="149" t="n">
        <f aca="false">C185-D185</f>
        <v>25614062</v>
      </c>
    </row>
    <row r="186" customFormat="false" ht="15.6" hidden="false" customHeight="false" outlineLevel="0" collapsed="false">
      <c r="B186" s="158" t="s">
        <v>405</v>
      </c>
      <c r="C186" s="149" t="n">
        <f aca="false">E126</f>
        <v>97374316</v>
      </c>
      <c r="D186" s="149" t="n">
        <f aca="false">E140</f>
        <v>71760254</v>
      </c>
      <c r="E186" s="149" t="n">
        <f aca="false">C186-D186</f>
        <v>25614062</v>
      </c>
    </row>
    <row r="187" customFormat="false" ht="15.6" hidden="false" customHeight="false" outlineLevel="0" collapsed="false">
      <c r="B187" s="158" t="s">
        <v>406</v>
      </c>
      <c r="C187" s="149"/>
      <c r="D187" s="149"/>
      <c r="E187" s="149" t="n">
        <f aca="false">C187-D187</f>
        <v>0</v>
      </c>
    </row>
    <row r="188" customFormat="false" ht="15.6" hidden="false" customHeight="false" outlineLevel="0" collapsed="false">
      <c r="B188" s="134" t="s">
        <v>407</v>
      </c>
      <c r="C188" s="149" t="n">
        <f aca="false">SUM(C189:C191)</f>
        <v>21240654</v>
      </c>
      <c r="D188" s="149" t="n">
        <f aca="false">SUM(D189:D191)</f>
        <v>47226043</v>
      </c>
      <c r="E188" s="149" t="n">
        <f aca="false">C188-D188</f>
        <v>-25985389</v>
      </c>
    </row>
    <row r="189" customFormat="false" ht="15.6" hidden="false" customHeight="false" outlineLevel="0" collapsed="false">
      <c r="B189" s="158" t="s">
        <v>251</v>
      </c>
      <c r="C189" s="149"/>
      <c r="D189" s="149"/>
      <c r="E189" s="149" t="n">
        <f aca="false">C189-D189</f>
        <v>0</v>
      </c>
    </row>
    <row r="190" customFormat="false" ht="15.6" hidden="false" customHeight="false" outlineLevel="0" collapsed="false">
      <c r="B190" s="158" t="s">
        <v>408</v>
      </c>
      <c r="C190" s="149" t="n">
        <f aca="false">E128</f>
        <v>21240654</v>
      </c>
      <c r="D190" s="149" t="n">
        <f aca="false">E142</f>
        <v>21226043</v>
      </c>
      <c r="E190" s="149" t="n">
        <f aca="false">C190-D190</f>
        <v>14611</v>
      </c>
    </row>
    <row r="191" customFormat="false" ht="15.6" hidden="false" customHeight="false" outlineLevel="0" collapsed="false">
      <c r="B191" s="158" t="s">
        <v>409</v>
      </c>
      <c r="C191" s="149"/>
      <c r="D191" s="149" t="n">
        <f aca="false">E143</f>
        <v>26000000</v>
      </c>
      <c r="E191" s="149" t="n">
        <f aca="false">C191-D191</f>
        <v>-26000000</v>
      </c>
    </row>
    <row r="192" s="87" customFormat="true" ht="15.6" hidden="false" customHeight="false" outlineLevel="0" collapsed="false">
      <c r="B192" s="146"/>
      <c r="C192" s="146"/>
      <c r="D192" s="146"/>
      <c r="E192" s="146"/>
      <c r="F192" s="147"/>
    </row>
    <row r="193" s="87" customFormat="true" ht="15.6" hidden="false" customHeight="false" outlineLevel="0" collapsed="false">
      <c r="B193" s="146"/>
      <c r="C193" s="146"/>
      <c r="D193" s="146"/>
      <c r="E193" s="146"/>
      <c r="F193" s="147"/>
    </row>
    <row r="194" customFormat="false" ht="15.6" hidden="false" customHeight="false" outlineLevel="0" collapsed="false">
      <c r="B194" s="161" t="s">
        <v>410</v>
      </c>
      <c r="C194" s="106"/>
      <c r="D194" s="106"/>
      <c r="E194" s="106"/>
      <c r="F194" s="106"/>
      <c r="G194" s="106"/>
      <c r="H194" s="106"/>
    </row>
    <row r="195" customFormat="false" ht="15.6" hidden="false" customHeight="false" outlineLevel="0" collapsed="false">
      <c r="B195" s="153" t="s">
        <v>411</v>
      </c>
      <c r="C195" s="106"/>
      <c r="D195" s="106"/>
      <c r="E195" s="106"/>
      <c r="F195" s="106"/>
      <c r="G195" s="106"/>
      <c r="H195" s="106"/>
    </row>
    <row r="196" s="162" customFormat="true" ht="15.6" hidden="false" customHeight="true" outlineLevel="0" collapsed="false">
      <c r="B196" s="163" t="s">
        <v>412</v>
      </c>
      <c r="C196" s="164" t="s">
        <v>413</v>
      </c>
      <c r="D196" s="164" t="s">
        <v>414</v>
      </c>
      <c r="E196" s="165" t="s">
        <v>415</v>
      </c>
      <c r="F196" s="165" t="s">
        <v>416</v>
      </c>
      <c r="G196" s="166" t="s">
        <v>417</v>
      </c>
      <c r="H196" s="166" t="s">
        <v>418</v>
      </c>
      <c r="I196" s="166" t="s">
        <v>419</v>
      </c>
      <c r="J196" s="166"/>
      <c r="K196" s="163" t="s">
        <v>420</v>
      </c>
      <c r="L196" s="163" t="s">
        <v>421</v>
      </c>
      <c r="M196" s="35"/>
      <c r="N196" s="35"/>
      <c r="O196" s="35"/>
      <c r="P196" s="35"/>
      <c r="Q196" s="35"/>
      <c r="R196" s="35"/>
      <c r="S196" s="35"/>
      <c r="T196" s="35"/>
    </row>
    <row r="197" customFormat="false" ht="15.6" hidden="false" customHeight="false" outlineLevel="0" collapsed="false">
      <c r="B197" s="163"/>
      <c r="C197" s="164"/>
      <c r="D197" s="164"/>
      <c r="E197" s="165"/>
      <c r="F197" s="165"/>
      <c r="G197" s="166"/>
      <c r="H197" s="166"/>
      <c r="I197" s="166" t="s">
        <v>422</v>
      </c>
      <c r="J197" s="166" t="s">
        <v>423</v>
      </c>
      <c r="K197" s="163"/>
      <c r="L197" s="163"/>
    </row>
    <row r="198" customFormat="false" ht="15.6" hidden="false" customHeight="false" outlineLevel="0" collapsed="false">
      <c r="B198" s="167" t="s">
        <v>424</v>
      </c>
      <c r="C198" s="168" t="n">
        <v>44956</v>
      </c>
      <c r="D198" s="169" t="s">
        <v>425</v>
      </c>
      <c r="E198" s="167" t="s">
        <v>426</v>
      </c>
      <c r="F198" s="170" t="s">
        <v>427</v>
      </c>
      <c r="G198" s="171"/>
      <c r="H198" s="172" t="n">
        <v>1000000</v>
      </c>
      <c r="I198" s="172"/>
      <c r="J198" s="172" t="n">
        <f aca="false">H198</f>
        <v>1000000</v>
      </c>
      <c r="K198" s="173" t="s">
        <v>428</v>
      </c>
      <c r="L198" s="172" t="n">
        <v>0</v>
      </c>
    </row>
    <row r="199" customFormat="false" ht="15.6" hidden="false" customHeight="false" outlineLevel="0" collapsed="false">
      <c r="B199" s="174" t="s">
        <v>424</v>
      </c>
      <c r="C199" s="168" t="n">
        <v>44984</v>
      </c>
      <c r="D199" s="169" t="s">
        <v>425</v>
      </c>
      <c r="E199" s="167" t="n">
        <v>0</v>
      </c>
      <c r="F199" s="170" t="s">
        <v>427</v>
      </c>
      <c r="G199" s="171"/>
      <c r="H199" s="172" t="n">
        <v>1000000</v>
      </c>
      <c r="I199" s="172"/>
      <c r="J199" s="172" t="n">
        <f aca="false">H199</f>
        <v>1000000</v>
      </c>
      <c r="K199" s="173" t="s">
        <v>428</v>
      </c>
      <c r="L199" s="172" t="n">
        <v>0</v>
      </c>
    </row>
    <row r="200" customFormat="false" ht="15.6" hidden="false" customHeight="false" outlineLevel="0" collapsed="false">
      <c r="B200" s="174" t="s">
        <v>424</v>
      </c>
      <c r="C200" s="168" t="n">
        <v>45009</v>
      </c>
      <c r="D200" s="175" t="s">
        <v>429</v>
      </c>
      <c r="E200" s="167" t="s">
        <v>426</v>
      </c>
      <c r="F200" s="170" t="s">
        <v>430</v>
      </c>
      <c r="G200" s="171"/>
      <c r="H200" s="172" t="n">
        <v>20000000</v>
      </c>
      <c r="I200" s="172"/>
      <c r="J200" s="172" t="n">
        <f aca="false">H200</f>
        <v>20000000</v>
      </c>
      <c r="K200" s="173" t="s">
        <v>428</v>
      </c>
      <c r="L200" s="172" t="n">
        <v>0</v>
      </c>
    </row>
    <row r="201" customFormat="false" ht="15.6" hidden="false" customHeight="false" outlineLevel="0" collapsed="false">
      <c r="B201" s="174" t="s">
        <v>424</v>
      </c>
      <c r="C201" s="168" t="n">
        <v>45015</v>
      </c>
      <c r="D201" s="169" t="s">
        <v>425</v>
      </c>
      <c r="E201" s="167" t="n">
        <v>0</v>
      </c>
      <c r="F201" s="170" t="s">
        <v>427</v>
      </c>
      <c r="G201" s="171"/>
      <c r="H201" s="172" t="n">
        <v>1000000</v>
      </c>
      <c r="I201" s="172"/>
      <c r="J201" s="172" t="n">
        <f aca="false">H201</f>
        <v>1000000</v>
      </c>
      <c r="K201" s="173" t="s">
        <v>428</v>
      </c>
      <c r="L201" s="172" t="n">
        <v>0</v>
      </c>
    </row>
    <row r="202" customFormat="false" ht="15.6" hidden="false" customHeight="false" outlineLevel="0" collapsed="false">
      <c r="B202" s="174" t="s">
        <v>424</v>
      </c>
      <c r="C202" s="168" t="n">
        <v>45036</v>
      </c>
      <c r="D202" s="169" t="s">
        <v>425</v>
      </c>
      <c r="E202" s="167" t="s">
        <v>426</v>
      </c>
      <c r="F202" s="170" t="s">
        <v>427</v>
      </c>
      <c r="G202" s="171"/>
      <c r="H202" s="172" t="n">
        <v>1000000</v>
      </c>
      <c r="I202" s="172"/>
      <c r="J202" s="172" t="n">
        <f aca="false">H202</f>
        <v>1000000</v>
      </c>
      <c r="K202" s="173" t="s">
        <v>428</v>
      </c>
      <c r="L202" s="172" t="n">
        <v>0</v>
      </c>
    </row>
    <row r="203" customFormat="false" ht="15.6" hidden="false" customHeight="false" outlineLevel="0" collapsed="false">
      <c r="B203" s="174" t="s">
        <v>424</v>
      </c>
      <c r="C203" s="168" t="n">
        <v>45076</v>
      </c>
      <c r="D203" s="169" t="s">
        <v>425</v>
      </c>
      <c r="E203" s="167" t="n">
        <v>0</v>
      </c>
      <c r="F203" s="170" t="s">
        <v>427</v>
      </c>
      <c r="G203" s="171"/>
      <c r="H203" s="172" t="n">
        <v>1000000</v>
      </c>
      <c r="I203" s="172"/>
      <c r="J203" s="172" t="n">
        <f aca="false">H203</f>
        <v>1000000</v>
      </c>
      <c r="K203" s="173" t="s">
        <v>428</v>
      </c>
      <c r="L203" s="172" t="n">
        <v>0</v>
      </c>
    </row>
    <row r="204" customFormat="false" ht="15.6" hidden="false" customHeight="false" outlineLevel="0" collapsed="false">
      <c r="B204" s="174" t="s">
        <v>424</v>
      </c>
      <c r="C204" s="168" t="n">
        <v>45107</v>
      </c>
      <c r="D204" s="169" t="s">
        <v>425</v>
      </c>
      <c r="E204" s="167" t="s">
        <v>426</v>
      </c>
      <c r="F204" s="170" t="s">
        <v>427</v>
      </c>
      <c r="G204" s="171"/>
      <c r="H204" s="172" t="n">
        <v>1000000</v>
      </c>
      <c r="I204" s="172"/>
      <c r="J204" s="172" t="n">
        <f aca="false">H204</f>
        <v>1000000</v>
      </c>
      <c r="K204" s="173" t="s">
        <v>428</v>
      </c>
      <c r="L204" s="172" t="n">
        <v>0</v>
      </c>
    </row>
    <row r="205" customFormat="false" ht="15.6" hidden="false" customHeight="false" outlineLevel="0" collapsed="false">
      <c r="B205" s="174" t="s">
        <v>424</v>
      </c>
      <c r="C205" s="168" t="n">
        <v>45138</v>
      </c>
      <c r="D205" s="169" t="s">
        <v>425</v>
      </c>
      <c r="E205" s="167" t="n">
        <v>0</v>
      </c>
      <c r="F205" s="170" t="s">
        <v>427</v>
      </c>
      <c r="G205" s="171"/>
      <c r="H205" s="172" t="n">
        <v>1000000</v>
      </c>
      <c r="I205" s="172"/>
      <c r="J205" s="172" t="n">
        <f aca="false">H205</f>
        <v>1000000</v>
      </c>
      <c r="K205" s="173" t="s">
        <v>428</v>
      </c>
      <c r="L205" s="172" t="n">
        <v>0</v>
      </c>
    </row>
    <row r="206" customFormat="false" ht="15.6" hidden="false" customHeight="false" outlineLevel="0" collapsed="false">
      <c r="B206" s="174" t="s">
        <v>424</v>
      </c>
      <c r="C206" s="168" t="n">
        <v>45168</v>
      </c>
      <c r="D206" s="169" t="s">
        <v>425</v>
      </c>
      <c r="E206" s="167" t="s">
        <v>426</v>
      </c>
      <c r="F206" s="170" t="s">
        <v>427</v>
      </c>
      <c r="G206" s="171"/>
      <c r="H206" s="172" t="n">
        <v>1000000</v>
      </c>
      <c r="I206" s="172"/>
      <c r="J206" s="172" t="n">
        <f aca="false">H206</f>
        <v>1000000</v>
      </c>
      <c r="K206" s="173" t="s">
        <v>428</v>
      </c>
      <c r="L206" s="172" t="n">
        <v>0</v>
      </c>
    </row>
    <row r="207" customFormat="false" ht="15.6" hidden="false" customHeight="false" outlineLevel="0" collapsed="false">
      <c r="B207" s="174" t="s">
        <v>424</v>
      </c>
      <c r="C207" s="168" t="n">
        <v>45195</v>
      </c>
      <c r="D207" s="169" t="s">
        <v>425</v>
      </c>
      <c r="E207" s="167" t="n">
        <v>0</v>
      </c>
      <c r="F207" s="170" t="s">
        <v>427</v>
      </c>
      <c r="G207" s="171"/>
      <c r="H207" s="172" t="n">
        <v>1000000</v>
      </c>
      <c r="I207" s="172"/>
      <c r="J207" s="172" t="n">
        <f aca="false">H207</f>
        <v>1000000</v>
      </c>
      <c r="K207" s="173" t="s">
        <v>428</v>
      </c>
      <c r="L207" s="172" t="n">
        <v>0</v>
      </c>
    </row>
    <row r="208" customFormat="false" ht="15.6" hidden="false" customHeight="false" outlineLevel="0" collapsed="false">
      <c r="B208" s="174" t="s">
        <v>424</v>
      </c>
      <c r="C208" s="168" t="n">
        <v>45229</v>
      </c>
      <c r="D208" s="169" t="s">
        <v>425</v>
      </c>
      <c r="E208" s="167" t="s">
        <v>426</v>
      </c>
      <c r="F208" s="170" t="s">
        <v>427</v>
      </c>
      <c r="G208" s="171"/>
      <c r="H208" s="172" t="n">
        <v>1000000</v>
      </c>
      <c r="I208" s="172"/>
      <c r="J208" s="172" t="n">
        <f aca="false">H208</f>
        <v>1000000</v>
      </c>
      <c r="K208" s="173" t="s">
        <v>428</v>
      </c>
      <c r="L208" s="172" t="n">
        <v>0</v>
      </c>
    </row>
    <row r="209" customFormat="false" ht="15.6" hidden="false" customHeight="false" outlineLevel="0" collapsed="false">
      <c r="B209" s="174" t="s">
        <v>424</v>
      </c>
      <c r="C209" s="168" t="n">
        <v>45259</v>
      </c>
      <c r="D209" s="169" t="s">
        <v>425</v>
      </c>
      <c r="E209" s="167" t="n">
        <v>0</v>
      </c>
      <c r="F209" s="170" t="s">
        <v>427</v>
      </c>
      <c r="G209" s="171"/>
      <c r="H209" s="172" t="n">
        <v>1000000</v>
      </c>
      <c r="I209" s="172"/>
      <c r="J209" s="172" t="n">
        <f aca="false">H209</f>
        <v>1000000</v>
      </c>
      <c r="K209" s="173" t="s">
        <v>428</v>
      </c>
      <c r="L209" s="172" t="n">
        <v>0</v>
      </c>
    </row>
    <row r="210" customFormat="false" ht="15.6" hidden="false" customHeight="false" outlineLevel="0" collapsed="false">
      <c r="B210" s="174" t="s">
        <v>424</v>
      </c>
      <c r="C210" s="168" t="n">
        <v>45288</v>
      </c>
      <c r="D210" s="169" t="s">
        <v>425</v>
      </c>
      <c r="E210" s="167" t="s">
        <v>426</v>
      </c>
      <c r="F210" s="170" t="s">
        <v>427</v>
      </c>
      <c r="G210" s="171"/>
      <c r="H210" s="172" t="n">
        <v>1000000</v>
      </c>
      <c r="I210" s="172"/>
      <c r="J210" s="172" t="n">
        <f aca="false">H210</f>
        <v>1000000</v>
      </c>
      <c r="K210" s="173" t="s">
        <v>428</v>
      </c>
      <c r="L210" s="172" t="n">
        <v>0</v>
      </c>
    </row>
    <row r="211" customFormat="false" ht="15.6" hidden="false" customHeight="false" outlineLevel="0" collapsed="false">
      <c r="B211" s="150" t="s">
        <v>349</v>
      </c>
      <c r="C211" s="168" t="n">
        <v>45161</v>
      </c>
      <c r="D211" s="155" t="s">
        <v>321</v>
      </c>
      <c r="E211" s="167" t="s">
        <v>426</v>
      </c>
      <c r="F211" s="149" t="s">
        <v>431</v>
      </c>
      <c r="G211" s="149" t="n">
        <v>1083.33</v>
      </c>
      <c r="H211" s="149" t="n">
        <v>4690000000</v>
      </c>
      <c r="I211" s="149"/>
      <c r="J211" s="172" t="n">
        <f aca="false">H211</f>
        <v>4690000000</v>
      </c>
      <c r="K211" s="155" t="s">
        <v>243</v>
      </c>
      <c r="L211" s="149" t="n">
        <v>0</v>
      </c>
    </row>
    <row r="212" customFormat="false" ht="15.6" hidden="false" customHeight="false" outlineLevel="0" collapsed="false">
      <c r="B212" s="148" t="s">
        <v>348</v>
      </c>
      <c r="C212" s="176" t="n">
        <v>44624</v>
      </c>
      <c r="D212" s="155" t="s">
        <v>321</v>
      </c>
      <c r="E212" s="167" t="n">
        <v>0</v>
      </c>
      <c r="F212" s="149" t="s">
        <v>431</v>
      </c>
      <c r="G212" s="149" t="n">
        <v>5798</v>
      </c>
      <c r="H212" s="149" t="n">
        <v>5071000000</v>
      </c>
      <c r="I212" s="149"/>
      <c r="J212" s="149"/>
      <c r="K212" s="155" t="s">
        <v>243</v>
      </c>
      <c r="L212" s="149" t="n">
        <f aca="false">H212-I212-J212</f>
        <v>5071000000</v>
      </c>
    </row>
    <row r="213" customFormat="false" ht="15.6" hidden="false" customHeight="false" outlineLevel="0" collapsed="false">
      <c r="B213" s="148" t="s">
        <v>249</v>
      </c>
      <c r="C213" s="176"/>
      <c r="D213" s="149"/>
      <c r="E213" s="167"/>
      <c r="F213" s="149"/>
      <c r="G213" s="149"/>
      <c r="H213" s="149" t="n">
        <f aca="false">SUM(H198:H212)</f>
        <v>9793000000</v>
      </c>
      <c r="I213" s="149" t="n">
        <f aca="false">SUM(I198:I212)</f>
        <v>0</v>
      </c>
      <c r="J213" s="149" t="n">
        <f aca="false">SUM(J198:J212)</f>
        <v>4722000000</v>
      </c>
      <c r="K213" s="149"/>
      <c r="L213" s="149" t="n">
        <f aca="false">SUM(L198:L212)</f>
        <v>5071000000</v>
      </c>
    </row>
    <row r="214" customFormat="false" ht="15.6" hidden="false" customHeight="false" outlineLevel="0" collapsed="false">
      <c r="B214" s="177"/>
      <c r="C214" s="178"/>
      <c r="D214" s="106"/>
      <c r="E214" s="179"/>
      <c r="F214" s="106"/>
      <c r="G214" s="106"/>
      <c r="H214" s="106"/>
      <c r="I214" s="106"/>
      <c r="J214" s="106"/>
      <c r="K214" s="106"/>
      <c r="L214" s="106"/>
    </row>
    <row r="215" customFormat="false" ht="15.6" hidden="false" customHeight="false" outlineLevel="0" collapsed="false">
      <c r="B215" s="112" t="s">
        <v>432</v>
      </c>
    </row>
    <row r="216" customFormat="false" ht="15.6" hidden="false" customHeight="false" outlineLevel="0" collapsed="false">
      <c r="B216" s="155" t="s">
        <v>433</v>
      </c>
      <c r="C216" s="114" t="s">
        <v>308</v>
      </c>
      <c r="D216" s="116" t="s">
        <v>202</v>
      </c>
    </row>
    <row r="217" customFormat="false" ht="15.6" hidden="false" customHeight="false" outlineLevel="0" collapsed="false">
      <c r="B217" s="155" t="s">
        <v>321</v>
      </c>
      <c r="C217" s="117" t="s">
        <v>245</v>
      </c>
      <c r="D217" s="120" t="n">
        <v>370397000</v>
      </c>
    </row>
    <row r="218" customFormat="false" ht="15.6" hidden="false" customHeight="false" outlineLevel="0" collapsed="false">
      <c r="B218" s="155" t="s">
        <v>321</v>
      </c>
      <c r="C218" s="117" t="s">
        <v>247</v>
      </c>
      <c r="D218" s="120" t="n">
        <v>46926000</v>
      </c>
    </row>
    <row r="219" customFormat="false" ht="15.6" hidden="false" customHeight="false" outlineLevel="0" collapsed="false">
      <c r="B219" s="155" t="s">
        <v>321</v>
      </c>
      <c r="C219" s="117" t="s">
        <v>248</v>
      </c>
      <c r="D219" s="120" t="n">
        <v>50000000</v>
      </c>
    </row>
    <row r="220" customFormat="false" ht="15.6" hidden="false" customHeight="false" outlineLevel="0" collapsed="false">
      <c r="B220" s="155" t="s">
        <v>321</v>
      </c>
      <c r="C220" s="117" t="s">
        <v>251</v>
      </c>
      <c r="D220" s="120" t="n">
        <v>3000000</v>
      </c>
    </row>
    <row r="221" customFormat="false" ht="15.6" hidden="false" customHeight="false" outlineLevel="0" collapsed="false">
      <c r="B221" s="155" t="s">
        <v>202</v>
      </c>
      <c r="C221" s="117"/>
      <c r="D221" s="121" t="n">
        <f aca="false">SUM(D217:D220)</f>
        <v>470323000</v>
      </c>
    </row>
    <row r="222" customFormat="false" ht="15.6" hidden="false" customHeight="false" outlineLevel="0" collapsed="false">
      <c r="B222" s="123"/>
    </row>
    <row r="223" customFormat="false" ht="15.6" hidden="false" customHeight="false" outlineLevel="0" collapsed="false">
      <c r="B223" s="112" t="s">
        <v>434</v>
      </c>
    </row>
    <row r="224" customFormat="false" ht="15.6" hidden="false" customHeight="false" outlineLevel="0" collapsed="false">
      <c r="B224" s="155" t="s">
        <v>433</v>
      </c>
      <c r="C224" s="114" t="s">
        <v>308</v>
      </c>
      <c r="D224" s="116" t="s">
        <v>202</v>
      </c>
    </row>
    <row r="225" customFormat="false" ht="15.6" hidden="false" customHeight="false" outlineLevel="0" collapsed="false">
      <c r="B225" s="155" t="s">
        <v>435</v>
      </c>
      <c r="C225" s="117" t="s">
        <v>248</v>
      </c>
      <c r="D225" s="120" t="n">
        <v>20000000</v>
      </c>
    </row>
    <row r="226" customFormat="false" ht="15.6" hidden="false" customHeight="false" outlineLevel="0" collapsed="false">
      <c r="B226" s="155" t="s">
        <v>321</v>
      </c>
      <c r="C226" s="117" t="s">
        <v>349</v>
      </c>
      <c r="D226" s="120" t="n">
        <v>4690000000</v>
      </c>
    </row>
    <row r="227" customFormat="false" ht="15.6" hidden="false" customHeight="false" outlineLevel="0" collapsed="false">
      <c r="B227" s="155" t="s">
        <v>249</v>
      </c>
      <c r="C227" s="117"/>
      <c r="D227" s="118" t="n">
        <f aca="false">SUM(D225:D226)</f>
        <v>4710000000</v>
      </c>
    </row>
    <row r="228" customFormat="false" ht="15.6" hidden="false" customHeight="false" outlineLevel="0" collapsed="false">
      <c r="B228" s="87"/>
    </row>
    <row r="229" customFormat="false" ht="15.6" hidden="false" customHeight="false" outlineLevel="0" collapsed="false">
      <c r="B229" s="112" t="s">
        <v>436</v>
      </c>
    </row>
    <row r="230" s="162" customFormat="true" ht="15.6" hidden="false" customHeight="false" outlineLevel="0" collapsed="false">
      <c r="B230" s="163" t="s">
        <v>437</v>
      </c>
      <c r="C230" s="164" t="s">
        <v>438</v>
      </c>
      <c r="D230" s="166" t="s">
        <v>439</v>
      </c>
      <c r="E230" s="166" t="s">
        <v>418</v>
      </c>
      <c r="F230" s="166" t="s">
        <v>440</v>
      </c>
      <c r="G230" s="166"/>
      <c r="H230" s="166"/>
      <c r="I230" s="166" t="s">
        <v>440</v>
      </c>
      <c r="J230" s="166"/>
      <c r="K230" s="166"/>
      <c r="L230" s="150" t="s">
        <v>421</v>
      </c>
      <c r="M230" s="150" t="s">
        <v>441</v>
      </c>
      <c r="N230" s="35"/>
      <c r="O230" s="35"/>
      <c r="P230" s="35"/>
      <c r="Q230" s="35"/>
    </row>
    <row r="231" customFormat="false" ht="15.6" hidden="false" customHeight="false" outlineLevel="0" collapsed="false">
      <c r="B231" s="163"/>
      <c r="C231" s="164"/>
      <c r="D231" s="166"/>
      <c r="E231" s="166"/>
      <c r="F231" s="166" t="s">
        <v>202</v>
      </c>
      <c r="G231" s="166" t="s">
        <v>442</v>
      </c>
      <c r="H231" s="163" t="s">
        <v>243</v>
      </c>
      <c r="I231" s="166" t="s">
        <v>202</v>
      </c>
      <c r="J231" s="166" t="s">
        <v>442</v>
      </c>
      <c r="K231" s="163" t="s">
        <v>243</v>
      </c>
      <c r="L231" s="150"/>
      <c r="M231" s="150"/>
    </row>
    <row r="232" customFormat="false" ht="15.6" hidden="false" customHeight="false" outlineLevel="0" collapsed="false">
      <c r="B232" s="167" t="n">
        <v>1</v>
      </c>
      <c r="C232" s="167" t="n">
        <v>2023.12</v>
      </c>
      <c r="D232" s="180" t="s">
        <v>248</v>
      </c>
      <c r="E232" s="172" t="n">
        <v>32000000</v>
      </c>
      <c r="F232" s="172" t="n">
        <f aca="false">G232+H232</f>
        <v>0</v>
      </c>
      <c r="G232" s="172"/>
      <c r="H232" s="172"/>
      <c r="I232" s="172" t="n">
        <f aca="false">J232+K232</f>
        <v>32000000</v>
      </c>
      <c r="J232" s="172" t="n">
        <f aca="false">E232</f>
        <v>32000000</v>
      </c>
      <c r="K232" s="172"/>
      <c r="L232" s="149" t="n">
        <f aca="false">E232-F232-I232</f>
        <v>0</v>
      </c>
      <c r="M232" s="149"/>
    </row>
    <row r="233" customFormat="false" ht="15.6" hidden="false" customHeight="false" outlineLevel="0" collapsed="false">
      <c r="B233" s="174" t="s">
        <v>443</v>
      </c>
      <c r="C233" s="167" t="n">
        <v>2022.12</v>
      </c>
      <c r="D233" s="180" t="s">
        <v>348</v>
      </c>
      <c r="E233" s="172" t="n">
        <v>5071000000</v>
      </c>
      <c r="F233" s="172" t="n">
        <f aca="false">G233+H233</f>
        <v>0</v>
      </c>
      <c r="G233" s="172"/>
      <c r="H233" s="172"/>
      <c r="I233" s="172" t="n">
        <f aca="false">J233+K233</f>
        <v>0</v>
      </c>
      <c r="J233" s="172" t="n">
        <f aca="false">H233</f>
        <v>0</v>
      </c>
      <c r="K233" s="172"/>
      <c r="L233" s="149" t="n">
        <f aca="false">E233-F233-I233</f>
        <v>5071000000</v>
      </c>
      <c r="M233" s="155" t="s">
        <v>444</v>
      </c>
    </row>
    <row r="234" customFormat="false" ht="15.6" hidden="false" customHeight="false" outlineLevel="0" collapsed="false">
      <c r="B234" s="174" t="s">
        <v>445</v>
      </c>
      <c r="C234" s="167" t="n">
        <v>2023.12</v>
      </c>
      <c r="D234" s="180" t="s">
        <v>349</v>
      </c>
      <c r="E234" s="172" t="n">
        <v>4690000000</v>
      </c>
      <c r="F234" s="172" t="n">
        <f aca="false">G234+H234</f>
        <v>0</v>
      </c>
      <c r="G234" s="172"/>
      <c r="H234" s="172"/>
      <c r="I234" s="172" t="n">
        <f aca="false">J234+K234</f>
        <v>4690000000</v>
      </c>
      <c r="J234" s="172" t="n">
        <f aca="false">H234</f>
        <v>0</v>
      </c>
      <c r="K234" s="172" t="n">
        <f aca="false">E234</f>
        <v>4690000000</v>
      </c>
      <c r="L234" s="149" t="n">
        <f aca="false">E234-F234-I234</f>
        <v>0</v>
      </c>
      <c r="M234" s="149"/>
    </row>
    <row r="235" customFormat="false" ht="15.6" hidden="false" customHeight="false" outlineLevel="0" collapsed="false">
      <c r="B235" s="181" t="s">
        <v>249</v>
      </c>
      <c r="C235" s="167"/>
      <c r="D235" s="171"/>
      <c r="E235" s="172" t="n">
        <f aca="false">SUM(E232:E234)</f>
        <v>9793000000</v>
      </c>
      <c r="F235" s="172" t="n">
        <f aca="false">SUM(F232:F234)</f>
        <v>0</v>
      </c>
      <c r="G235" s="172" t="n">
        <f aca="false">SUM(G232:G234)</f>
        <v>0</v>
      </c>
      <c r="H235" s="172" t="n">
        <f aca="false">SUM(H232:H234)</f>
        <v>0</v>
      </c>
      <c r="I235" s="172" t="n">
        <f aca="false">SUM(I232:I234)</f>
        <v>4722000000</v>
      </c>
      <c r="J235" s="172" t="n">
        <f aca="false">SUM(J232:J234)</f>
        <v>32000000</v>
      </c>
      <c r="K235" s="172" t="n">
        <f aca="false">SUM(K232:K234)</f>
        <v>4690000000</v>
      </c>
      <c r="L235" s="172" t="n">
        <f aca="false">SUM(L232:L234)</f>
        <v>5071000000</v>
      </c>
      <c r="M235" s="149"/>
    </row>
    <row r="236" customFormat="false" ht="15.6" hidden="false" customHeight="false" outlineLevel="0" collapsed="false">
      <c r="B236" s="87"/>
    </row>
    <row r="237" customFormat="false" ht="15.6" hidden="false" customHeight="false" outlineLevel="0" collapsed="false">
      <c r="B237" s="112" t="s">
        <v>446</v>
      </c>
    </row>
    <row r="238" customFormat="false" ht="15.6" hidden="false" customHeight="false" outlineLevel="0" collapsed="false">
      <c r="B238" s="148" t="s">
        <v>447</v>
      </c>
      <c r="C238" s="148"/>
      <c r="D238" s="148"/>
      <c r="E238" s="150" t="s">
        <v>448</v>
      </c>
      <c r="F238" s="150" t="s">
        <v>449</v>
      </c>
      <c r="G238" s="150" t="s">
        <v>450</v>
      </c>
      <c r="H238" s="150" t="s">
        <v>451</v>
      </c>
      <c r="I238" s="148" t="s">
        <v>452</v>
      </c>
      <c r="J238" s="148" t="s">
        <v>453</v>
      </c>
    </row>
    <row r="239" customFormat="false" ht="15.6" hidden="false" customHeight="false" outlineLevel="0" collapsed="false">
      <c r="B239" s="134" t="s">
        <v>340</v>
      </c>
      <c r="C239" s="155" t="s">
        <v>341</v>
      </c>
      <c r="D239" s="155" t="s">
        <v>152</v>
      </c>
      <c r="E239" s="150"/>
      <c r="F239" s="150"/>
      <c r="G239" s="150"/>
      <c r="H239" s="150"/>
      <c r="I239" s="148"/>
      <c r="J239" s="148"/>
    </row>
    <row r="240" customFormat="false" ht="15.6" hidden="false" customHeight="false" outlineLevel="0" collapsed="false">
      <c r="B240" s="157" t="n">
        <f aca="false">통합재무제표!I45</f>
        <v>9326177129</v>
      </c>
      <c r="C240" s="149" t="n">
        <f aca="false">통합재무제표!I65</f>
        <v>610925944</v>
      </c>
      <c r="D240" s="149" t="n">
        <f aca="false">통합재무제표!I197</f>
        <v>187141447</v>
      </c>
      <c r="E240" s="149" t="n">
        <f aca="false">B240-C240-D240</f>
        <v>8528109738</v>
      </c>
      <c r="F240" s="149" t="n">
        <f aca="false">E240*1%</f>
        <v>85281097.38</v>
      </c>
      <c r="G240" s="149" t="n">
        <f aca="false">통합재무제표!D96+통합재무제표!D190</f>
        <v>122652176</v>
      </c>
      <c r="H240" s="149" t="n">
        <f aca="false">MAX(F240-G240,0)</f>
        <v>0</v>
      </c>
      <c r="I240" s="182" t="n">
        <v>0.1</v>
      </c>
      <c r="J240" s="149" t="n">
        <f aca="false">H240*I240</f>
        <v>0</v>
      </c>
    </row>
    <row r="241" customFormat="false" ht="15.6" hidden="false" customHeight="false" outlineLevel="0" collapsed="false">
      <c r="B241" s="87"/>
    </row>
    <row r="242" customFormat="false" ht="15.6" hidden="false" customHeight="false" outlineLevel="0" collapsed="false">
      <c r="B242" s="161" t="s">
        <v>454</v>
      </c>
      <c r="C242" s="183"/>
      <c r="D242" s="183"/>
      <c r="E242" s="111"/>
      <c r="F242" s="111"/>
      <c r="G242" s="111"/>
      <c r="H242" s="111"/>
      <c r="I242" s="111"/>
      <c r="J242" s="183"/>
      <c r="K242" s="183"/>
      <c r="L242" s="111"/>
    </row>
    <row r="243" s="184" customFormat="true" ht="15.6" hidden="false" customHeight="false" outlineLevel="0" collapsed="false">
      <c r="B243" s="185"/>
      <c r="C243" s="186"/>
      <c r="D243" s="186"/>
      <c r="E243" s="187"/>
      <c r="F243" s="187"/>
      <c r="G243" s="187"/>
      <c r="H243" s="187"/>
      <c r="I243" s="187"/>
      <c r="J243" s="186"/>
      <c r="K243" s="186"/>
      <c r="L243" s="187"/>
    </row>
    <row r="244" s="188" customFormat="true" ht="15.6" hidden="false" customHeight="false" outlineLevel="0" collapsed="false">
      <c r="B244" s="189" t="s">
        <v>455</v>
      </c>
      <c r="C244" s="190" t="s">
        <v>456</v>
      </c>
      <c r="D244" s="190" t="s">
        <v>457</v>
      </c>
      <c r="E244" s="191" t="s">
        <v>458</v>
      </c>
      <c r="F244" s="191" t="s">
        <v>459</v>
      </c>
      <c r="G244" s="191" t="s">
        <v>460</v>
      </c>
      <c r="H244" s="191" t="s">
        <v>461</v>
      </c>
      <c r="I244" s="191" t="s">
        <v>462</v>
      </c>
      <c r="J244" s="190" t="s">
        <v>463</v>
      </c>
      <c r="L244" s="192"/>
      <c r="M244" s="184"/>
      <c r="N244" s="184"/>
      <c r="O244" s="184"/>
    </row>
    <row r="245" s="188" customFormat="true" ht="15.6" hidden="false" customHeight="false" outlineLevel="0" collapsed="false">
      <c r="B245" s="193" t="n">
        <v>44711</v>
      </c>
      <c r="C245" s="194" t="s">
        <v>349</v>
      </c>
      <c r="D245" s="194"/>
      <c r="E245" s="195" t="n">
        <v>198</v>
      </c>
      <c r="F245" s="195" t="n">
        <v>986000000</v>
      </c>
      <c r="G245" s="195" t="n">
        <f aca="false">F245*60%</f>
        <v>591600000</v>
      </c>
      <c r="H245" s="195" t="n">
        <f aca="false">F245</f>
        <v>986000000</v>
      </c>
      <c r="I245" s="195"/>
      <c r="J245" s="194" t="n">
        <f aca="false">G245-H245-I245</f>
        <v>-394400000</v>
      </c>
      <c r="L245" s="192"/>
      <c r="M245" s="184"/>
      <c r="N245" s="184"/>
      <c r="O245" s="184"/>
    </row>
    <row r="246" s="184" customFormat="true" ht="15.6" hidden="false" customHeight="false" outlineLevel="0" collapsed="false">
      <c r="B246" s="193" t="n">
        <v>45289</v>
      </c>
      <c r="C246" s="194" t="s">
        <v>349</v>
      </c>
      <c r="D246" s="194"/>
      <c r="E246" s="195" t="n">
        <v>1083.33</v>
      </c>
      <c r="F246" s="195" t="n">
        <v>4690000000</v>
      </c>
      <c r="G246" s="195" t="n">
        <f aca="false">F246*30%</f>
        <v>1407000000</v>
      </c>
      <c r="H246" s="195"/>
      <c r="I246" s="195" t="n">
        <v>1500000000</v>
      </c>
      <c r="J246" s="194" t="n">
        <f aca="false">G246-H246-I246</f>
        <v>-93000000</v>
      </c>
      <c r="L246" s="187"/>
    </row>
    <row r="247" s="184" customFormat="true" ht="15.6" hidden="false" customHeight="false" outlineLevel="0" collapsed="false">
      <c r="B247" s="196"/>
      <c r="C247" s="186"/>
      <c r="D247" s="186"/>
      <c r="E247" s="187"/>
      <c r="F247" s="187"/>
      <c r="G247" s="187"/>
      <c r="H247" s="187"/>
      <c r="I247" s="187"/>
      <c r="J247" s="197"/>
      <c r="K247" s="186"/>
      <c r="L247" s="187"/>
    </row>
    <row r="248" s="184" customFormat="true" ht="15.6" hidden="false" customHeight="false" outlineLevel="0" collapsed="false">
      <c r="B248" s="198" t="s">
        <v>464</v>
      </c>
      <c r="C248" s="186"/>
      <c r="D248" s="186"/>
      <c r="E248" s="187"/>
      <c r="F248" s="187"/>
      <c r="G248" s="187"/>
      <c r="H248" s="187"/>
      <c r="I248" s="187"/>
      <c r="J248" s="187"/>
      <c r="K248" s="187"/>
      <c r="L248" s="187"/>
    </row>
    <row r="249" s="188" customFormat="true" ht="15.6" hidden="false" customHeight="false" outlineLevel="0" collapsed="false">
      <c r="B249" s="189" t="s">
        <v>465</v>
      </c>
      <c r="C249" s="190" t="s">
        <v>466</v>
      </c>
      <c r="D249" s="190" t="s">
        <v>467</v>
      </c>
      <c r="E249" s="191" t="s">
        <v>468</v>
      </c>
      <c r="F249" s="187"/>
      <c r="G249" s="187"/>
      <c r="H249" s="187"/>
      <c r="I249" s="187"/>
      <c r="J249" s="187"/>
      <c r="K249" s="187"/>
      <c r="L249" s="187"/>
      <c r="M249" s="184"/>
      <c r="N249" s="184"/>
      <c r="O249" s="184"/>
    </row>
    <row r="250" s="188" customFormat="true" ht="15.6" hidden="false" customHeight="false" outlineLevel="0" collapsed="false">
      <c r="B250" s="199"/>
      <c r="C250" s="200" t="s">
        <v>469</v>
      </c>
      <c r="D250" s="200" t="n">
        <v>1500000000</v>
      </c>
      <c r="E250" s="191" t="s">
        <v>470</v>
      </c>
      <c r="F250" s="187"/>
      <c r="G250" s="187"/>
      <c r="H250" s="187"/>
      <c r="I250" s="187"/>
      <c r="J250" s="187"/>
      <c r="K250" s="187"/>
      <c r="L250" s="187"/>
      <c r="M250" s="184"/>
      <c r="N250" s="184"/>
      <c r="O250" s="184"/>
    </row>
    <row r="251" s="184" customFormat="true" ht="15.6" hidden="false" customHeight="false" outlineLevel="0" collapsed="false">
      <c r="B251" s="199"/>
      <c r="C251" s="200"/>
      <c r="D251" s="200"/>
      <c r="E251" s="195"/>
      <c r="F251" s="187"/>
      <c r="G251" s="187"/>
      <c r="H251" s="187"/>
      <c r="I251" s="187"/>
      <c r="J251" s="187"/>
      <c r="K251" s="187"/>
      <c r="L251" s="187"/>
    </row>
    <row r="252" customFormat="false" ht="15.6" hidden="false" customHeight="false" outlineLevel="0" collapsed="false">
      <c r="B252" s="201"/>
      <c r="C252" s="202"/>
      <c r="D252" s="202"/>
      <c r="E252" s="203"/>
      <c r="F252" s="203"/>
      <c r="G252" s="203"/>
      <c r="H252" s="203"/>
      <c r="I252" s="203"/>
      <c r="J252" s="203"/>
      <c r="K252" s="203"/>
      <c r="L252" s="203"/>
    </row>
    <row r="253" customFormat="false" ht="15.6" hidden="false" customHeight="false" outlineLevel="0" collapsed="false">
      <c r="B253" s="204"/>
      <c r="C253" s="205"/>
      <c r="D253" s="205"/>
      <c r="E253" s="206"/>
      <c r="F253" s="206"/>
      <c r="G253" s="206"/>
      <c r="H253" s="206"/>
      <c r="I253" s="206"/>
      <c r="J253" s="206"/>
      <c r="K253" s="206"/>
      <c r="L253" s="206"/>
      <c r="M253" s="206"/>
      <c r="N253" s="206"/>
      <c r="O253" s="206"/>
    </row>
    <row r="254" customFormat="false" ht="15.6" hidden="false" customHeight="false" outlineLevel="0" collapsed="false">
      <c r="B254" s="154" t="s">
        <v>471</v>
      </c>
      <c r="G254" s="207"/>
      <c r="H254" s="207"/>
      <c r="I254" s="207"/>
      <c r="J254" s="207"/>
      <c r="K254" s="207"/>
      <c r="L254" s="207"/>
      <c r="M254" s="207"/>
      <c r="N254" s="207"/>
      <c r="O254" s="207"/>
    </row>
    <row r="255" s="87" customFormat="true" ht="15.6" hidden="false" customHeight="false" outlineLevel="0" collapsed="false">
      <c r="B255" s="112" t="s">
        <v>472</v>
      </c>
      <c r="F255" s="106"/>
      <c r="G255" s="207"/>
      <c r="H255" s="207"/>
      <c r="I255" s="207"/>
      <c r="J255" s="207"/>
      <c r="K255" s="207"/>
      <c r="L255" s="207"/>
      <c r="M255" s="207"/>
      <c r="N255" s="207"/>
      <c r="O255" s="207"/>
    </row>
    <row r="256" s="208" customFormat="true" ht="15.6" hidden="false" customHeight="false" outlineLevel="0" collapsed="false">
      <c r="B256" s="209" t="s">
        <v>2</v>
      </c>
      <c r="C256" s="210" t="s">
        <v>473</v>
      </c>
      <c r="D256" s="210" t="s">
        <v>474</v>
      </c>
      <c r="E256" s="210" t="s">
        <v>475</v>
      </c>
      <c r="F256" s="210" t="s">
        <v>476</v>
      </c>
      <c r="G256" s="210" t="s">
        <v>477</v>
      </c>
      <c r="H256" s="207"/>
      <c r="I256" s="207"/>
      <c r="J256" s="207"/>
      <c r="K256" s="207"/>
      <c r="L256" s="207"/>
      <c r="M256" s="207"/>
      <c r="N256" s="207"/>
      <c r="O256" s="207"/>
    </row>
    <row r="257" customFormat="false" ht="15.6" hidden="false" customHeight="false" outlineLevel="0" collapsed="false">
      <c r="B257" s="155" t="s">
        <v>478</v>
      </c>
      <c r="C257" s="149"/>
      <c r="D257" s="149" t="n">
        <f aca="false">C282</f>
        <v>5394192.3</v>
      </c>
      <c r="E257" s="149" t="n">
        <f aca="false">D282</f>
        <v>27850674.9</v>
      </c>
      <c r="F257" s="149" t="n">
        <f aca="false">E282</f>
        <v>2982580</v>
      </c>
      <c r="G257" s="149" t="n">
        <f aca="false">F282</f>
        <v>-55830529</v>
      </c>
      <c r="H257" s="207"/>
      <c r="I257" s="207"/>
      <c r="J257" s="207"/>
      <c r="K257" s="207"/>
      <c r="L257" s="207"/>
      <c r="M257" s="207"/>
      <c r="N257" s="207"/>
      <c r="O257" s="207"/>
    </row>
    <row r="258" customFormat="false" ht="15.6" hidden="false" customHeight="false" outlineLevel="0" collapsed="false">
      <c r="B258" s="155" t="s">
        <v>479</v>
      </c>
      <c r="C258" s="149"/>
      <c r="D258" s="149" t="n">
        <f aca="false">D257*70%</f>
        <v>3775934.61</v>
      </c>
      <c r="E258" s="149" t="n">
        <f aca="false">E257*70%</f>
        <v>19495472.43</v>
      </c>
      <c r="F258" s="149" t="n">
        <f aca="false">F257*80%</f>
        <v>2386064</v>
      </c>
      <c r="G258" s="149" t="n">
        <f aca="false">MAX(G257*80%,)</f>
        <v>0</v>
      </c>
      <c r="H258" s="207"/>
      <c r="I258" s="207"/>
      <c r="J258" s="207"/>
      <c r="K258" s="207"/>
      <c r="L258" s="207"/>
      <c r="M258" s="207"/>
      <c r="N258" s="207"/>
      <c r="O258" s="207"/>
    </row>
    <row r="259" customFormat="false" ht="15.6" hidden="false" customHeight="false" outlineLevel="0" collapsed="false">
      <c r="B259" s="149" t="s">
        <v>480</v>
      </c>
      <c r="C259" s="149"/>
      <c r="D259" s="157" t="n">
        <f aca="false">D257</f>
        <v>5394192.3</v>
      </c>
      <c r="E259" s="157" t="n">
        <f aca="false">E257</f>
        <v>27850674.9</v>
      </c>
      <c r="F259" s="157" t="n">
        <f aca="false">F257</f>
        <v>2982580</v>
      </c>
      <c r="G259" s="157" t="n">
        <f aca="false">MAX(G257,)</f>
        <v>0</v>
      </c>
      <c r="H259" s="207"/>
      <c r="I259" s="207"/>
      <c r="J259" s="207"/>
      <c r="K259" s="207"/>
      <c r="L259" s="207"/>
      <c r="M259" s="207"/>
      <c r="N259" s="207"/>
      <c r="O259" s="207"/>
    </row>
    <row r="260" customFormat="false" ht="15.6" hidden="false" customHeight="false" outlineLevel="0" collapsed="false">
      <c r="B260" s="155" t="s">
        <v>481</v>
      </c>
      <c r="C260" s="149"/>
      <c r="D260" s="149" t="n">
        <f aca="false">D259-D258</f>
        <v>1618257.69</v>
      </c>
      <c r="E260" s="149" t="n">
        <f aca="false">E259-E258</f>
        <v>8355202.47</v>
      </c>
      <c r="F260" s="149" t="n">
        <f aca="false">F259-F258</f>
        <v>596516</v>
      </c>
      <c r="G260" s="149" t="n">
        <f aca="false">G259-G258</f>
        <v>0</v>
      </c>
      <c r="H260" s="207"/>
      <c r="I260" s="207"/>
      <c r="J260" s="207"/>
      <c r="K260" s="207"/>
      <c r="L260" s="207"/>
      <c r="M260" s="207"/>
      <c r="N260" s="207"/>
      <c r="O260" s="207"/>
    </row>
    <row r="261" customFormat="false" ht="15.6" hidden="false" customHeight="false" outlineLevel="0" collapsed="false">
      <c r="H261" s="207"/>
      <c r="I261" s="207"/>
      <c r="J261" s="207"/>
      <c r="K261" s="207"/>
      <c r="L261" s="207"/>
      <c r="M261" s="207"/>
      <c r="N261" s="207"/>
      <c r="O261" s="207"/>
    </row>
    <row r="262" customFormat="false" ht="15.6" hidden="false" customHeight="false" outlineLevel="0" collapsed="false">
      <c r="B262" s="113" t="s">
        <v>482</v>
      </c>
      <c r="H262" s="207"/>
      <c r="I262" s="207"/>
      <c r="J262" s="207"/>
      <c r="K262" s="207"/>
      <c r="L262" s="207"/>
      <c r="M262" s="207"/>
      <c r="N262" s="207"/>
      <c r="O262" s="207"/>
    </row>
    <row r="263" customFormat="false" ht="15.6" hidden="false" customHeight="false" outlineLevel="0" collapsed="false">
      <c r="B263" s="211" t="s">
        <v>2</v>
      </c>
      <c r="C263" s="210" t="s">
        <v>473</v>
      </c>
      <c r="D263" s="210" t="s">
        <v>474</v>
      </c>
      <c r="E263" s="210" t="s">
        <v>475</v>
      </c>
      <c r="F263" s="210" t="s">
        <v>476</v>
      </c>
      <c r="G263" s="210" t="s">
        <v>477</v>
      </c>
      <c r="H263" s="207"/>
      <c r="I263" s="207"/>
      <c r="J263" s="207"/>
      <c r="K263" s="207"/>
      <c r="L263" s="207"/>
      <c r="M263" s="207"/>
      <c r="N263" s="207"/>
      <c r="O263" s="207"/>
    </row>
    <row r="264" s="208" customFormat="true" ht="15.6" hidden="false" customHeight="false" outlineLevel="0" collapsed="false">
      <c r="B264" s="212" t="s">
        <v>483</v>
      </c>
      <c r="C264" s="213" t="n">
        <v>1208140</v>
      </c>
      <c r="D264" s="213" t="n">
        <v>8645220</v>
      </c>
      <c r="E264" s="213" t="n">
        <v>-19628717</v>
      </c>
      <c r="F264" s="213" t="n">
        <v>272210899</v>
      </c>
      <c r="G264" s="213" t="n">
        <v>-588527</v>
      </c>
      <c r="H264" s="87"/>
      <c r="I264" s="206"/>
      <c r="J264" s="206"/>
      <c r="K264" s="206"/>
      <c r="L264" s="206"/>
      <c r="M264" s="206"/>
      <c r="N264" s="206"/>
      <c r="O264" s="206"/>
    </row>
    <row r="265" customFormat="false" ht="15.6" hidden="false" customHeight="false" outlineLevel="0" collapsed="false">
      <c r="B265" s="212" t="s">
        <v>484</v>
      </c>
      <c r="C265" s="149" t="n">
        <v>1645930</v>
      </c>
      <c r="D265" s="149" t="n">
        <v>6053293</v>
      </c>
      <c r="E265" s="149" t="n">
        <v>21156116</v>
      </c>
      <c r="F265" s="149" t="n">
        <v>48626826</v>
      </c>
      <c r="G265" s="149" t="n">
        <f aca="false">법인세!G8+법인세!G10</f>
        <v>810488</v>
      </c>
      <c r="H265" s="87" t="n">
        <f aca="false">법인세!G47+법인세!G49</f>
        <v>0</v>
      </c>
      <c r="I265" s="206"/>
      <c r="J265" s="206"/>
      <c r="K265" s="206"/>
      <c r="L265" s="206"/>
      <c r="M265" s="206"/>
      <c r="N265" s="206"/>
      <c r="O265" s="206"/>
    </row>
    <row r="266" customFormat="false" ht="15.6" hidden="false" customHeight="false" outlineLevel="0" collapsed="false">
      <c r="B266" s="212" t="s">
        <v>485</v>
      </c>
      <c r="C266" s="149" t="n">
        <v>0</v>
      </c>
      <c r="D266" s="149" t="n">
        <v>0</v>
      </c>
      <c r="E266" s="149" t="n">
        <v>0</v>
      </c>
      <c r="F266" s="149" t="n">
        <v>0</v>
      </c>
      <c r="G266" s="149" t="n">
        <v>0</v>
      </c>
      <c r="H266" s="87" t="n">
        <f aca="false">G264+H265</f>
        <v>-588527</v>
      </c>
      <c r="I266" s="206"/>
      <c r="J266" s="206"/>
      <c r="K266" s="206"/>
      <c r="L266" s="206"/>
      <c r="M266" s="206"/>
      <c r="N266" s="206"/>
      <c r="O266" s="206"/>
    </row>
    <row r="267" customFormat="false" ht="15.6" hidden="false" customHeight="false" outlineLevel="0" collapsed="false">
      <c r="B267" s="212" t="s">
        <v>158</v>
      </c>
      <c r="C267" s="149" t="n">
        <f aca="false">C264+C265-C266</f>
        <v>2854070</v>
      </c>
      <c r="D267" s="149" t="n">
        <f aca="false">D264+D265-D266</f>
        <v>14698513</v>
      </c>
      <c r="E267" s="149" t="n">
        <f aca="false">E264+E265-E266</f>
        <v>1527399</v>
      </c>
      <c r="F267" s="149" t="n">
        <f aca="false">F264+F265-F266</f>
        <v>320837725</v>
      </c>
      <c r="G267" s="149" t="n">
        <f aca="false">G264+G265-G266</f>
        <v>221961</v>
      </c>
      <c r="H267" s="87"/>
      <c r="I267" s="206"/>
      <c r="J267" s="206"/>
      <c r="K267" s="206"/>
      <c r="L267" s="206"/>
      <c r="M267" s="206"/>
      <c r="N267" s="206"/>
      <c r="O267" s="206"/>
    </row>
    <row r="268" customFormat="false" ht="15.6" hidden="false" customHeight="false" outlineLevel="0" collapsed="false">
      <c r="B268" s="212" t="s">
        <v>486</v>
      </c>
      <c r="C268" s="149"/>
      <c r="D268" s="149"/>
      <c r="E268" s="149"/>
      <c r="F268" s="149"/>
      <c r="G268" s="149"/>
      <c r="H268" s="87"/>
      <c r="I268" s="206"/>
      <c r="J268" s="206"/>
      <c r="K268" s="206"/>
      <c r="L268" s="206"/>
      <c r="M268" s="206"/>
      <c r="N268" s="206"/>
      <c r="O268" s="206"/>
    </row>
    <row r="269" customFormat="false" ht="15.6" hidden="false" customHeight="false" outlineLevel="0" collapsed="false">
      <c r="B269" s="214" t="s">
        <v>176</v>
      </c>
      <c r="C269" s="215" t="n">
        <f aca="false">C267+C268</f>
        <v>2854070</v>
      </c>
      <c r="D269" s="215" t="n">
        <f aca="false">D267+D268</f>
        <v>14698513</v>
      </c>
      <c r="E269" s="215" t="n">
        <f aca="false">E267+E268</f>
        <v>1527399</v>
      </c>
      <c r="F269" s="215" t="n">
        <f aca="false">F267+F268</f>
        <v>320837725</v>
      </c>
      <c r="G269" s="215" t="n">
        <f aca="false">G267+G268</f>
        <v>221961</v>
      </c>
      <c r="H269" s="87"/>
      <c r="I269" s="206"/>
      <c r="J269" s="206"/>
      <c r="K269" s="206"/>
      <c r="L269" s="206"/>
      <c r="M269" s="206"/>
      <c r="N269" s="206"/>
      <c r="O269" s="206"/>
    </row>
    <row r="270" s="100" customFormat="true" ht="15.6" hidden="false" customHeight="false" outlineLevel="0" collapsed="false">
      <c r="B270" s="214" t="s">
        <v>487</v>
      </c>
      <c r="C270" s="215" t="n">
        <f aca="false">SUM(C271:C273)</f>
        <v>2854070</v>
      </c>
      <c r="D270" s="215" t="n">
        <f aca="false">SUM(D271:D273)</f>
        <v>14768998</v>
      </c>
      <c r="E270" s="215" t="n">
        <f aca="false">SUM(E271:E273)</f>
        <v>1623193</v>
      </c>
      <c r="F270" s="215" t="n">
        <f aca="false">SUM(F271:F273)</f>
        <v>215000000</v>
      </c>
      <c r="G270" s="215" t="n">
        <f aca="false">SUM(G271:G273)</f>
        <v>26000000</v>
      </c>
      <c r="H270" s="87"/>
      <c r="I270" s="206"/>
      <c r="J270" s="206"/>
      <c r="K270" s="206"/>
      <c r="L270" s="206"/>
      <c r="M270" s="206"/>
      <c r="N270" s="206"/>
      <c r="O270" s="206"/>
    </row>
    <row r="271" s="100" customFormat="true" ht="15.6" hidden="false" customHeight="false" outlineLevel="0" collapsed="false">
      <c r="B271" s="216" t="s">
        <v>155</v>
      </c>
      <c r="C271" s="215" t="n">
        <v>2854070</v>
      </c>
      <c r="D271" s="215" t="n">
        <v>14768998</v>
      </c>
      <c r="E271" s="215" t="n">
        <v>1623193</v>
      </c>
      <c r="F271" s="215" t="n">
        <v>215000000</v>
      </c>
      <c r="G271" s="215" t="n">
        <v>26000000</v>
      </c>
      <c r="H271" s="87"/>
      <c r="I271" s="206"/>
      <c r="J271" s="206"/>
      <c r="K271" s="206"/>
      <c r="L271" s="206"/>
      <c r="M271" s="206"/>
      <c r="N271" s="206"/>
      <c r="O271" s="206"/>
    </row>
    <row r="272" s="100" customFormat="true" ht="15.6" hidden="false" customHeight="false" outlineLevel="0" collapsed="false">
      <c r="B272" s="216" t="s">
        <v>488</v>
      </c>
      <c r="C272" s="215"/>
      <c r="D272" s="215"/>
      <c r="E272" s="215"/>
      <c r="F272" s="215"/>
      <c r="G272" s="215"/>
      <c r="H272" s="87"/>
      <c r="I272" s="206"/>
      <c r="J272" s="206"/>
      <c r="K272" s="206"/>
      <c r="L272" s="206"/>
      <c r="M272" s="206"/>
      <c r="N272" s="206"/>
      <c r="O272" s="206"/>
    </row>
    <row r="273" s="100" customFormat="true" ht="15.6" hidden="false" customHeight="false" outlineLevel="0" collapsed="false">
      <c r="B273" s="216" t="s">
        <v>251</v>
      </c>
      <c r="C273" s="215"/>
      <c r="D273" s="215"/>
      <c r="E273" s="215"/>
      <c r="F273" s="215"/>
      <c r="G273" s="215"/>
      <c r="H273" s="87"/>
      <c r="I273" s="206"/>
      <c r="J273" s="206"/>
      <c r="K273" s="206"/>
      <c r="L273" s="206"/>
      <c r="M273" s="206"/>
      <c r="N273" s="206"/>
      <c r="O273" s="206"/>
    </row>
    <row r="274" s="100" customFormat="true" ht="15.6" hidden="false" customHeight="false" outlineLevel="0" collapsed="false">
      <c r="B274" s="214" t="s">
        <v>489</v>
      </c>
      <c r="C274" s="215" t="n">
        <f aca="false">SUM(C275:C277)</f>
        <v>313947.7</v>
      </c>
      <c r="D274" s="215" t="n">
        <f aca="false">SUM(D275:D277)</f>
        <v>1616836.1</v>
      </c>
      <c r="E274" s="215" t="n">
        <f aca="false">SUM(E275:E277)</f>
        <v>168012</v>
      </c>
      <c r="F274" s="215" t="n">
        <f aca="false">SUM(F275:F277)</f>
        <v>591668254</v>
      </c>
      <c r="G274" s="215" t="n">
        <f aca="false">SUM(G275:G277)</f>
        <v>217207</v>
      </c>
      <c r="H274" s="87"/>
      <c r="I274" s="206"/>
      <c r="J274" s="206"/>
      <c r="K274" s="206"/>
      <c r="L274" s="206"/>
      <c r="M274" s="206"/>
      <c r="N274" s="206"/>
      <c r="O274" s="206"/>
    </row>
    <row r="275" s="100" customFormat="true" ht="15.6" hidden="false" customHeight="false" outlineLevel="0" collapsed="false">
      <c r="B275" s="216" t="s">
        <v>490</v>
      </c>
      <c r="C275" s="215"/>
      <c r="D275" s="215"/>
      <c r="E275" s="215"/>
      <c r="F275" s="215" t="n">
        <v>554523955</v>
      </c>
      <c r="G275" s="215"/>
      <c r="H275" s="87"/>
      <c r="I275" s="206"/>
      <c r="J275" s="206"/>
      <c r="K275" s="206"/>
      <c r="L275" s="206"/>
      <c r="M275" s="206"/>
      <c r="N275" s="206"/>
      <c r="O275" s="206"/>
    </row>
    <row r="276" s="100" customFormat="true" ht="15.6" hidden="false" customHeight="false" outlineLevel="0" collapsed="false">
      <c r="B276" s="216" t="s">
        <v>491</v>
      </c>
      <c r="C276" s="215" t="n">
        <v>313947.7</v>
      </c>
      <c r="D276" s="215" t="n">
        <v>1616836.1</v>
      </c>
      <c r="E276" s="215" t="n">
        <v>168012</v>
      </c>
      <c r="F276" s="215" t="n">
        <v>37144299</v>
      </c>
      <c r="G276" s="215" t="n">
        <v>217207</v>
      </c>
      <c r="H276" s="87"/>
      <c r="I276" s="206"/>
      <c r="J276" s="206"/>
      <c r="K276" s="206"/>
      <c r="L276" s="206"/>
      <c r="M276" s="206"/>
      <c r="N276" s="206"/>
      <c r="O276" s="206"/>
    </row>
    <row r="277" s="100" customFormat="true" ht="15.6" hidden="false" customHeight="false" outlineLevel="0" collapsed="false">
      <c r="B277" s="216" t="s">
        <v>165</v>
      </c>
      <c r="C277" s="215"/>
      <c r="D277" s="215"/>
      <c r="E277" s="215"/>
      <c r="F277" s="215"/>
      <c r="G277" s="215"/>
      <c r="H277" s="87"/>
      <c r="I277" s="206"/>
      <c r="J277" s="206"/>
      <c r="K277" s="206"/>
      <c r="L277" s="206"/>
      <c r="M277" s="206"/>
      <c r="N277" s="206"/>
      <c r="O277" s="206"/>
    </row>
    <row r="278" s="100" customFormat="true" ht="15.6" hidden="false" customHeight="false" outlineLevel="0" collapsed="false">
      <c r="B278" s="214" t="s">
        <v>492</v>
      </c>
      <c r="C278" s="215" t="n">
        <f aca="false">C269+C270-C274</f>
        <v>5394192.3</v>
      </c>
      <c r="D278" s="215" t="n">
        <f aca="false">D269+D270-D274</f>
        <v>27850674.9</v>
      </c>
      <c r="E278" s="215" t="n">
        <f aca="false">E269+E270-E274</f>
        <v>2982580</v>
      </c>
      <c r="F278" s="215" t="n">
        <f aca="false">F269+F270-F274</f>
        <v>-55830529</v>
      </c>
      <c r="G278" s="215" t="n">
        <f aca="false">G269+G270-G274</f>
        <v>26004754</v>
      </c>
      <c r="H278" s="87"/>
      <c r="I278" s="206"/>
      <c r="J278" s="206"/>
      <c r="K278" s="206"/>
      <c r="L278" s="206"/>
      <c r="M278" s="206"/>
      <c r="N278" s="206"/>
      <c r="O278" s="206"/>
    </row>
    <row r="279" s="100" customFormat="true" ht="15.6" hidden="false" customHeight="false" outlineLevel="0" collapsed="false">
      <c r="B279" s="214" t="s">
        <v>493</v>
      </c>
      <c r="C279" s="215" t="n">
        <f aca="false">C280-C281</f>
        <v>0</v>
      </c>
      <c r="D279" s="215" t="n">
        <f aca="false">D280-D281</f>
        <v>0</v>
      </c>
      <c r="E279" s="215" t="n">
        <f aca="false">E280-E281</f>
        <v>0</v>
      </c>
      <c r="F279" s="215" t="n">
        <f aca="false">F280-F281</f>
        <v>0</v>
      </c>
      <c r="G279" s="215" t="n">
        <f aca="false">G280-G281</f>
        <v>0</v>
      </c>
      <c r="H279" s="87"/>
      <c r="I279" s="206"/>
      <c r="J279" s="206"/>
      <c r="K279" s="206"/>
      <c r="L279" s="206"/>
      <c r="M279" s="206"/>
      <c r="N279" s="206"/>
      <c r="O279" s="206"/>
    </row>
    <row r="280" s="100" customFormat="true" ht="15.6" hidden="false" customHeight="false" outlineLevel="0" collapsed="false">
      <c r="B280" s="216" t="s">
        <v>494</v>
      </c>
      <c r="C280" s="215"/>
      <c r="D280" s="215"/>
      <c r="E280" s="215"/>
      <c r="F280" s="215"/>
      <c r="G280" s="215"/>
      <c r="H280" s="87"/>
      <c r="I280" s="206"/>
      <c r="J280" s="206"/>
      <c r="K280" s="206"/>
      <c r="L280" s="206"/>
      <c r="M280" s="206"/>
      <c r="N280" s="206"/>
      <c r="O280" s="206"/>
    </row>
    <row r="281" s="100" customFormat="true" ht="15.6" hidden="false" customHeight="false" outlineLevel="0" collapsed="false">
      <c r="B281" s="216" t="s">
        <v>495</v>
      </c>
      <c r="C281" s="215"/>
      <c r="D281" s="215"/>
      <c r="E281" s="215"/>
      <c r="F281" s="215"/>
      <c r="G281" s="215"/>
      <c r="H281" s="87"/>
      <c r="I281" s="206"/>
      <c r="J281" s="206"/>
      <c r="K281" s="206"/>
      <c r="L281" s="206"/>
      <c r="M281" s="206"/>
      <c r="N281" s="206"/>
      <c r="O281" s="206"/>
    </row>
    <row r="282" s="100" customFormat="true" ht="15.6" hidden="false" customHeight="false" outlineLevel="0" collapsed="false">
      <c r="B282" s="217" t="s">
        <v>496</v>
      </c>
      <c r="C282" s="215" t="n">
        <f aca="false">C278+C279</f>
        <v>5394192.3</v>
      </c>
      <c r="D282" s="215" t="n">
        <f aca="false">D278+D279</f>
        <v>27850674.9</v>
      </c>
      <c r="E282" s="215" t="n">
        <f aca="false">E278+E279</f>
        <v>2982580</v>
      </c>
      <c r="F282" s="215" t="n">
        <f aca="false">F278+F279</f>
        <v>-55830529</v>
      </c>
      <c r="G282" s="215" t="n">
        <f aca="false">G278+G279</f>
        <v>26004754</v>
      </c>
      <c r="H282" s="87"/>
      <c r="I282" s="206"/>
      <c r="J282" s="206"/>
      <c r="K282" s="206"/>
      <c r="L282" s="206"/>
      <c r="M282" s="206"/>
      <c r="N282" s="206"/>
      <c r="O282" s="206"/>
    </row>
    <row r="283" s="87" customFormat="true" ht="15.6" hidden="false" customHeight="false" outlineLevel="0" collapsed="false">
      <c r="B283" s="146"/>
      <c r="C283" s="146"/>
      <c r="D283" s="146"/>
      <c r="E283" s="146"/>
      <c r="F283" s="147"/>
    </row>
    <row r="284" s="184" customFormat="true" ht="15.6" hidden="false" customHeight="false" outlineLevel="0" collapsed="false">
      <c r="B284" s="198" t="s">
        <v>497</v>
      </c>
      <c r="C284" s="186"/>
      <c r="D284" s="186"/>
      <c r="E284" s="187"/>
      <c r="F284" s="187"/>
      <c r="G284" s="187"/>
      <c r="H284" s="187"/>
      <c r="I284" s="187"/>
      <c r="J284" s="187"/>
      <c r="K284" s="187"/>
      <c r="L284" s="187"/>
    </row>
    <row r="285" s="188" customFormat="true" ht="15.6" hidden="false" customHeight="false" outlineLevel="0" collapsed="false">
      <c r="B285" s="189" t="s">
        <v>465</v>
      </c>
      <c r="C285" s="190" t="s">
        <v>466</v>
      </c>
      <c r="D285" s="190" t="s">
        <v>467</v>
      </c>
      <c r="E285" s="191" t="s">
        <v>468</v>
      </c>
      <c r="F285" s="187"/>
      <c r="G285" s="187"/>
      <c r="H285" s="187"/>
      <c r="I285" s="187"/>
      <c r="J285" s="187"/>
      <c r="K285" s="187"/>
      <c r="L285" s="187"/>
      <c r="M285" s="184"/>
      <c r="N285" s="184"/>
      <c r="O285" s="184"/>
    </row>
    <row r="286" s="188" customFormat="true" ht="15.6" hidden="false" customHeight="false" outlineLevel="0" collapsed="false">
      <c r="B286" s="199"/>
      <c r="C286" s="200"/>
      <c r="D286" s="200"/>
      <c r="E286" s="191"/>
      <c r="F286" s="187"/>
      <c r="G286" s="187"/>
      <c r="H286" s="187"/>
      <c r="I286" s="187"/>
      <c r="J286" s="187"/>
      <c r="K286" s="187"/>
      <c r="L286" s="187"/>
      <c r="M286" s="184"/>
      <c r="N286" s="184"/>
      <c r="O286" s="184"/>
    </row>
    <row r="287" s="184" customFormat="true" ht="15.6" hidden="false" customHeight="false" outlineLevel="0" collapsed="false">
      <c r="B287" s="199"/>
      <c r="C287" s="200"/>
      <c r="D287" s="200"/>
      <c r="E287" s="195"/>
      <c r="F287" s="187"/>
      <c r="G287" s="187"/>
      <c r="H287" s="187"/>
      <c r="I287" s="187"/>
      <c r="J287" s="187"/>
      <c r="K287" s="187"/>
      <c r="L287" s="187"/>
    </row>
    <row r="288" s="87" customFormat="true" ht="15.6" hidden="false" customHeight="false" outlineLevel="0" collapsed="false">
      <c r="B288" s="146"/>
      <c r="C288" s="146"/>
      <c r="D288" s="146"/>
      <c r="E288" s="146"/>
      <c r="F288" s="147"/>
    </row>
    <row r="289" s="87" customFormat="true" ht="15.6" hidden="false" customHeight="false" outlineLevel="0" collapsed="false">
      <c r="B289" s="146"/>
      <c r="C289" s="146"/>
      <c r="D289" s="146"/>
      <c r="E289" s="146"/>
      <c r="F289" s="147"/>
    </row>
    <row r="290" customFormat="false" ht="15.6" hidden="false" customHeight="false" outlineLevel="0" collapsed="false">
      <c r="B290" s="154" t="s">
        <v>498</v>
      </c>
    </row>
    <row r="291" customFormat="false" ht="15.6" hidden="false" customHeight="false" outlineLevel="0" collapsed="false">
      <c r="B291" s="87"/>
    </row>
    <row r="292" customFormat="false" ht="15.6" hidden="false" customHeight="false" outlineLevel="0" collapsed="false">
      <c r="B292" s="218" t="s">
        <v>55</v>
      </c>
      <c r="H292" s="87"/>
    </row>
    <row r="293" s="184" customFormat="true" ht="15.6" hidden="false" customHeight="false" outlineLevel="0" collapsed="false">
      <c r="B293" s="219" t="s">
        <v>499</v>
      </c>
      <c r="C293" s="220" t="s">
        <v>500</v>
      </c>
      <c r="D293" s="220" t="s">
        <v>501</v>
      </c>
      <c r="E293" s="221" t="s">
        <v>502</v>
      </c>
      <c r="F293" s="221" t="s">
        <v>503</v>
      </c>
      <c r="G293" s="190" t="s">
        <v>504</v>
      </c>
      <c r="H293" s="190" t="s">
        <v>505</v>
      </c>
      <c r="I293" s="190" t="s">
        <v>506</v>
      </c>
      <c r="J293" s="222" t="s">
        <v>507</v>
      </c>
      <c r="K293" s="222" t="s">
        <v>508</v>
      </c>
      <c r="L293" s="190" t="s">
        <v>509</v>
      </c>
    </row>
    <row r="294" customFormat="false" ht="15.6" hidden="false" customHeight="false" outlineLevel="0" collapsed="false">
      <c r="B294" s="223" t="s">
        <v>510</v>
      </c>
      <c r="C294" s="224" t="s">
        <v>511</v>
      </c>
      <c r="D294" s="224" t="s">
        <v>512</v>
      </c>
      <c r="E294" s="225" t="n">
        <v>44624</v>
      </c>
      <c r="F294" s="226" t="n">
        <v>45720</v>
      </c>
      <c r="G294" s="149" t="n">
        <v>5071000000</v>
      </c>
      <c r="H294" s="149" t="n">
        <f aca="false">G294</f>
        <v>5071000000</v>
      </c>
      <c r="I294" s="149"/>
      <c r="J294" s="157"/>
      <c r="K294" s="149" t="n">
        <f aca="false">SUM(I294:J294)</f>
        <v>0</v>
      </c>
      <c r="L294" s="149" t="n">
        <f aca="false">H294-K294</f>
        <v>5071000000</v>
      </c>
    </row>
    <row r="295" customFormat="false" ht="15.6" hidden="false" customHeight="false" outlineLevel="0" collapsed="false">
      <c r="B295" s="223" t="s">
        <v>513</v>
      </c>
      <c r="C295" s="224" t="s">
        <v>514</v>
      </c>
      <c r="D295" s="224" t="s">
        <v>512</v>
      </c>
      <c r="E295" s="225" t="n">
        <v>45161</v>
      </c>
      <c r="F295" s="226" t="n">
        <v>46257</v>
      </c>
      <c r="G295" s="149" t="n">
        <v>4690000000</v>
      </c>
      <c r="H295" s="149" t="n">
        <f aca="false">G295</f>
        <v>4690000000</v>
      </c>
      <c r="I295" s="149"/>
      <c r="J295" s="157" t="n">
        <f aca="false">H295</f>
        <v>4690000000</v>
      </c>
      <c r="K295" s="149" t="n">
        <f aca="false">SUM(I295:J295)</f>
        <v>4690000000</v>
      </c>
      <c r="L295" s="149" t="n">
        <f aca="false">H295-K295</f>
        <v>0</v>
      </c>
    </row>
    <row r="296" customFormat="false" ht="15.6" hidden="false" customHeight="false" outlineLevel="0" collapsed="false">
      <c r="B296" s="223" t="s">
        <v>513</v>
      </c>
      <c r="C296" s="224" t="s">
        <v>248</v>
      </c>
      <c r="D296" s="224"/>
      <c r="E296" s="225" t="n">
        <v>44927</v>
      </c>
      <c r="F296" s="226" t="n">
        <v>46387</v>
      </c>
      <c r="G296" s="149" t="n">
        <v>32000000</v>
      </c>
      <c r="H296" s="149" t="n">
        <f aca="false">G296</f>
        <v>32000000</v>
      </c>
      <c r="I296" s="149"/>
      <c r="J296" s="157" t="n">
        <f aca="false">H296</f>
        <v>32000000</v>
      </c>
      <c r="K296" s="149" t="n">
        <f aca="false">SUM(I296:J296)</f>
        <v>32000000</v>
      </c>
      <c r="L296" s="149" t="n">
        <f aca="false">H296-K296</f>
        <v>0</v>
      </c>
    </row>
    <row r="297" customFormat="false" ht="15.6" hidden="false" customHeight="false" outlineLevel="0" collapsed="false">
      <c r="B297" s="227" t="s">
        <v>249</v>
      </c>
      <c r="C297" s="224"/>
      <c r="D297" s="228"/>
      <c r="E297" s="228"/>
      <c r="F297" s="228"/>
      <c r="G297" s="149" t="n">
        <f aca="false">SUM(G294:G296)</f>
        <v>9793000000</v>
      </c>
      <c r="H297" s="149" t="n">
        <f aca="false">SUM(H294:H296)</f>
        <v>9793000000</v>
      </c>
      <c r="I297" s="149" t="n">
        <f aca="false">SUM(I294:I296)</f>
        <v>0</v>
      </c>
      <c r="J297" s="149" t="n">
        <f aca="false">SUM(J294:J296)</f>
        <v>4722000000</v>
      </c>
      <c r="K297" s="149" t="n">
        <f aca="false">SUM(K294:K296)</f>
        <v>4722000000</v>
      </c>
      <c r="L297" s="149" t="n">
        <f aca="false">SUM(L294:L296)</f>
        <v>5071000000</v>
      </c>
    </row>
    <row r="298" customFormat="false" ht="15.6" hidden="false" customHeight="false" outlineLevel="0" collapsed="false">
      <c r="B298" s="87"/>
    </row>
    <row r="299" customFormat="false" ht="15.6" hidden="false" customHeight="false" outlineLevel="0" collapsed="false">
      <c r="B299" s="112" t="s">
        <v>64</v>
      </c>
    </row>
    <row r="300" s="184" customFormat="true" ht="15.6" hidden="false" customHeight="false" outlineLevel="0" collapsed="false">
      <c r="B300" s="219" t="s">
        <v>499</v>
      </c>
      <c r="C300" s="219" t="s">
        <v>500</v>
      </c>
      <c r="D300" s="219" t="s">
        <v>501</v>
      </c>
      <c r="E300" s="219" t="s">
        <v>502</v>
      </c>
      <c r="F300" s="219" t="s">
        <v>503</v>
      </c>
      <c r="G300" s="219" t="s">
        <v>504</v>
      </c>
      <c r="H300" s="219" t="s">
        <v>505</v>
      </c>
      <c r="I300" s="219" t="s">
        <v>506</v>
      </c>
      <c r="J300" s="219" t="s">
        <v>507</v>
      </c>
      <c r="K300" s="219" t="s">
        <v>508</v>
      </c>
      <c r="L300" s="219" t="s">
        <v>509</v>
      </c>
    </row>
    <row r="301" customFormat="false" ht="15.6" hidden="false" customHeight="false" outlineLevel="0" collapsed="false">
      <c r="B301" s="227" t="n">
        <v>2023.12</v>
      </c>
      <c r="C301" s="209"/>
      <c r="D301" s="209"/>
      <c r="E301" s="209" t="n">
        <v>2024.01</v>
      </c>
      <c r="F301" s="209" t="n">
        <v>2024.12</v>
      </c>
      <c r="G301" s="149" t="n">
        <v>26004754</v>
      </c>
      <c r="H301" s="149" t="n">
        <f aca="false">G301*80%</f>
        <v>20803803.2</v>
      </c>
      <c r="I301" s="149"/>
      <c r="J301" s="149"/>
      <c r="K301" s="149"/>
      <c r="L301" s="149"/>
    </row>
    <row r="302" customFormat="false" ht="15.6" hidden="false" customHeight="false" outlineLevel="0" collapsed="false">
      <c r="B302" s="227" t="s">
        <v>249</v>
      </c>
      <c r="C302" s="209"/>
      <c r="D302" s="209"/>
      <c r="E302" s="209"/>
      <c r="F302" s="209"/>
      <c r="G302" s="149" t="n">
        <f aca="false">SUM(G301:G301)</f>
        <v>26004754</v>
      </c>
      <c r="H302" s="149" t="n">
        <f aca="false">SUM(H301:H301)</f>
        <v>20803803.2</v>
      </c>
      <c r="I302" s="149" t="n">
        <f aca="false">SUM(I301:I301)</f>
        <v>0</v>
      </c>
      <c r="J302" s="149" t="n">
        <f aca="false">SUM(J301:J301)</f>
        <v>0</v>
      </c>
      <c r="K302" s="149" t="n">
        <f aca="false">SUM(K301:K301)</f>
        <v>0</v>
      </c>
      <c r="L302" s="149" t="n">
        <f aca="false">SUM(L301:L301)</f>
        <v>0</v>
      </c>
    </row>
    <row r="303" customFormat="false" ht="15.6" hidden="false" customHeight="false" outlineLevel="0" collapsed="false">
      <c r="B303" s="229"/>
      <c r="C303" s="230"/>
      <c r="D303" s="230"/>
      <c r="E303" s="230"/>
      <c r="F303" s="230"/>
      <c r="G303" s="106"/>
      <c r="H303" s="106"/>
      <c r="I303" s="106"/>
      <c r="J303" s="106"/>
      <c r="K303" s="106"/>
      <c r="L303" s="152"/>
    </row>
    <row r="304" customFormat="false" ht="15.6" hidden="false" customHeight="false" outlineLevel="0" collapsed="false">
      <c r="B304" s="112" t="s">
        <v>60</v>
      </c>
    </row>
    <row r="305" s="184" customFormat="true" ht="15.6" hidden="false" customHeight="false" outlineLevel="0" collapsed="false">
      <c r="B305" s="219" t="s">
        <v>499</v>
      </c>
      <c r="C305" s="220" t="s">
        <v>500</v>
      </c>
      <c r="D305" s="220" t="s">
        <v>501</v>
      </c>
      <c r="E305" s="220" t="s">
        <v>502</v>
      </c>
      <c r="F305" s="220" t="s">
        <v>503</v>
      </c>
      <c r="G305" s="220" t="s">
        <v>504</v>
      </c>
      <c r="H305" s="220" t="s">
        <v>505</v>
      </c>
      <c r="I305" s="220" t="s">
        <v>506</v>
      </c>
      <c r="J305" s="220" t="s">
        <v>507</v>
      </c>
      <c r="K305" s="220" t="s">
        <v>508</v>
      </c>
      <c r="L305" s="220" t="s">
        <v>509</v>
      </c>
    </row>
    <row r="306" customFormat="false" ht="15.6" hidden="false" customHeight="false" outlineLevel="0" collapsed="false">
      <c r="B306" s="227" t="n">
        <v>2022.12</v>
      </c>
      <c r="C306" s="209" t="s">
        <v>404</v>
      </c>
      <c r="D306" s="209" t="s">
        <v>243</v>
      </c>
      <c r="E306" s="225" t="n">
        <v>44711</v>
      </c>
      <c r="F306" s="225" t="n">
        <v>45807</v>
      </c>
      <c r="G306" s="149" t="n">
        <v>986000000</v>
      </c>
      <c r="H306" s="149" t="n">
        <f aca="false">G306*30%</f>
        <v>295800000</v>
      </c>
      <c r="I306" s="149" t="n">
        <f aca="false">G306</f>
        <v>986000000</v>
      </c>
      <c r="J306" s="149"/>
      <c r="K306" s="157" t="n">
        <f aca="false">I306+J306</f>
        <v>986000000</v>
      </c>
      <c r="L306" s="151" t="n">
        <f aca="false">H306-K306</f>
        <v>-690200000</v>
      </c>
    </row>
    <row r="307" customFormat="false" ht="15.6" hidden="false" customHeight="false" outlineLevel="0" collapsed="false">
      <c r="B307" s="227" t="n">
        <v>2023.12</v>
      </c>
      <c r="C307" s="209" t="s">
        <v>404</v>
      </c>
      <c r="D307" s="209" t="s">
        <v>243</v>
      </c>
      <c r="E307" s="225" t="n">
        <v>45289</v>
      </c>
      <c r="F307" s="225" t="n">
        <v>46385</v>
      </c>
      <c r="G307" s="149" t="n">
        <v>4690000000</v>
      </c>
      <c r="H307" s="149"/>
      <c r="I307" s="149"/>
      <c r="J307" s="149" t="n">
        <v>1500000000</v>
      </c>
      <c r="K307" s="157" t="n">
        <f aca="false">I307+J307</f>
        <v>1500000000</v>
      </c>
      <c r="L307" s="151" t="n">
        <f aca="false">H307-K307</f>
        <v>-1500000000</v>
      </c>
    </row>
    <row r="308" customFormat="false" ht="15.6" hidden="false" customHeight="false" outlineLevel="0" collapsed="false">
      <c r="B308" s="227" t="s">
        <v>249</v>
      </c>
      <c r="C308" s="209"/>
      <c r="D308" s="209"/>
      <c r="E308" s="209"/>
      <c r="F308" s="209"/>
      <c r="G308" s="149" t="n">
        <f aca="false">SUM(G307:G307)</f>
        <v>4690000000</v>
      </c>
      <c r="H308" s="149" t="n">
        <f aca="false">SUM(H307:H307)</f>
        <v>0</v>
      </c>
      <c r="I308" s="149" t="n">
        <f aca="false">SUM(I307:I307)</f>
        <v>0</v>
      </c>
      <c r="J308" s="149" t="n">
        <f aca="false">SUM(J307:J307)</f>
        <v>1500000000</v>
      </c>
      <c r="K308" s="149" t="n">
        <f aca="false">SUM(K307:K307)</f>
        <v>1500000000</v>
      </c>
      <c r="L308" s="149" t="n">
        <f aca="false">SUM(L307:L307)</f>
        <v>-1500000000</v>
      </c>
    </row>
    <row r="309" customFormat="false" ht="15.6" hidden="false" customHeight="false" outlineLevel="0" collapsed="false">
      <c r="B309" s="87"/>
      <c r="J309" s="87"/>
      <c r="K309" s="87"/>
    </row>
    <row r="310" customFormat="false" ht="15.6" hidden="false" customHeight="false" outlineLevel="0" collapsed="false">
      <c r="B310" s="134" t="s">
        <v>515</v>
      </c>
      <c r="C310" s="149"/>
      <c r="D310" s="149"/>
      <c r="E310" s="149"/>
      <c r="F310" s="149"/>
      <c r="G310" s="149" t="n">
        <f aca="false">G297+G302+G308</f>
        <v>14509004754</v>
      </c>
      <c r="H310" s="149" t="n">
        <f aca="false">H297+H302+H308</f>
        <v>9813803803.2</v>
      </c>
      <c r="I310" s="149" t="n">
        <f aca="false">I297+I302+I308</f>
        <v>0</v>
      </c>
      <c r="J310" s="149" t="n">
        <f aca="false">J297+J302+J308</f>
        <v>6222000000</v>
      </c>
      <c r="K310" s="149" t="n">
        <f aca="false">K297+K302+K308</f>
        <v>6222000000</v>
      </c>
      <c r="L310" s="149" t="n">
        <f aca="false">L297+L302+L308</f>
        <v>3571000000</v>
      </c>
    </row>
    <row r="311" customFormat="false" ht="15.6" hidden="false" customHeight="false" outlineLevel="0" collapsed="false">
      <c r="B311" s="141"/>
      <c r="C311" s="106"/>
      <c r="D311" s="106"/>
      <c r="E311" s="106"/>
      <c r="F311" s="106"/>
      <c r="G311" s="106"/>
      <c r="H311" s="231"/>
      <c r="I311" s="231"/>
      <c r="J311" s="231"/>
      <c r="K311" s="231"/>
      <c r="L311" s="106"/>
    </row>
    <row r="312" customFormat="false" ht="15.6" hidden="false" customHeight="false" outlineLevel="0" collapsed="false">
      <c r="B312" s="141"/>
      <c r="C312" s="106"/>
      <c r="D312" s="106"/>
      <c r="E312" s="106"/>
      <c r="F312" s="106"/>
      <c r="G312" s="106"/>
      <c r="H312" s="106"/>
      <c r="I312" s="149" t="n">
        <f aca="false">통합재무제표!P274</f>
        <v>0</v>
      </c>
      <c r="J312" s="149" t="n">
        <f aca="false">통합재무제표!R274</f>
        <v>0</v>
      </c>
      <c r="K312" s="106"/>
      <c r="L312" s="106"/>
    </row>
    <row r="313" customFormat="false" ht="15.6" hidden="false" customHeight="false" outlineLevel="0" collapsed="false">
      <c r="B313" s="141"/>
      <c r="C313" s="106"/>
      <c r="D313" s="106"/>
      <c r="E313" s="106"/>
      <c r="F313" s="106"/>
      <c r="G313" s="106"/>
      <c r="H313" s="106"/>
      <c r="I313" s="149" t="n">
        <f aca="false">통합재무제표!P368</f>
        <v>0</v>
      </c>
      <c r="J313" s="149" t="n">
        <f aca="false">통합재무제표!R368</f>
        <v>0</v>
      </c>
      <c r="K313" s="106"/>
      <c r="L313" s="106"/>
    </row>
    <row r="314" customFormat="false" ht="15.6" hidden="false" customHeight="false" outlineLevel="0" collapsed="false">
      <c r="B314" s="141"/>
      <c r="C314" s="106"/>
      <c r="D314" s="106"/>
      <c r="E314" s="106"/>
      <c r="F314" s="106"/>
      <c r="G314" s="106"/>
      <c r="H314" s="106"/>
      <c r="I314" s="155" t="s">
        <v>516</v>
      </c>
      <c r="J314" s="149" t="n">
        <f aca="false">-통합재무제표!R312</f>
        <v>-0</v>
      </c>
      <c r="K314" s="106"/>
      <c r="L314" s="106"/>
    </row>
    <row r="315" s="87" customFormat="true" ht="15.6" hidden="false" customHeight="false" outlineLevel="0" collapsed="false">
      <c r="B315" s="146"/>
      <c r="C315" s="146"/>
      <c r="D315" s="146"/>
      <c r="E315" s="146"/>
      <c r="F315" s="147"/>
    </row>
    <row r="316" s="87" customFormat="true" ht="15.6" hidden="false" customHeight="false" outlineLevel="0" collapsed="false">
      <c r="B316" s="232" t="s">
        <v>517</v>
      </c>
      <c r="C316" s="146"/>
      <c r="D316" s="146"/>
      <c r="E316" s="146"/>
      <c r="F316" s="147"/>
    </row>
    <row r="317" s="87" customFormat="true" ht="15.6" hidden="false" customHeight="false" outlineLevel="0" collapsed="false">
      <c r="B317" s="146"/>
      <c r="C317" s="146"/>
      <c r="D317" s="146"/>
      <c r="E317" s="146"/>
      <c r="F317" s="147"/>
    </row>
    <row r="318" s="106" customFormat="true" ht="15.6" hidden="false" customHeight="false" outlineLevel="0" collapsed="false">
      <c r="B318" s="233" t="s">
        <v>518</v>
      </c>
      <c r="L318" s="35"/>
      <c r="M318" s="35"/>
      <c r="N318" s="35"/>
      <c r="O318" s="35"/>
    </row>
    <row r="319" s="106" customFormat="true" ht="15.6" hidden="false" customHeight="false" outlineLevel="0" collapsed="false">
      <c r="B319" s="234" t="s">
        <v>519</v>
      </c>
      <c r="L319" s="35"/>
      <c r="M319" s="35"/>
      <c r="N319" s="35"/>
      <c r="O319" s="35"/>
    </row>
    <row r="320" customFormat="false" ht="46.8" hidden="false" customHeight="false" outlineLevel="0" collapsed="false">
      <c r="B320" s="235" t="s">
        <v>520</v>
      </c>
      <c r="C320" s="236" t="s">
        <v>521</v>
      </c>
      <c r="D320" s="237" t="s">
        <v>522</v>
      </c>
      <c r="E320" s="236" t="s">
        <v>523</v>
      </c>
      <c r="F320" s="236" t="s">
        <v>524</v>
      </c>
      <c r="G320" s="236" t="s">
        <v>525</v>
      </c>
      <c r="H320" s="236" t="s">
        <v>526</v>
      </c>
      <c r="I320" s="236" t="s">
        <v>527</v>
      </c>
      <c r="J320" s="236" t="s">
        <v>528</v>
      </c>
      <c r="K320" s="236" t="s">
        <v>529</v>
      </c>
      <c r="L320" s="236" t="s">
        <v>332</v>
      </c>
    </row>
    <row r="321" customFormat="false" ht="15.6" hidden="false" customHeight="false" outlineLevel="0" collapsed="false">
      <c r="B321" s="238" t="s">
        <v>265</v>
      </c>
      <c r="C321" s="239" t="s">
        <v>530</v>
      </c>
      <c r="D321" s="240"/>
      <c r="E321" s="241" t="n">
        <v>45219</v>
      </c>
      <c r="F321" s="242"/>
      <c r="G321" s="243" t="s">
        <v>531</v>
      </c>
      <c r="H321" s="243" t="s">
        <v>334</v>
      </c>
      <c r="I321" s="243" t="s">
        <v>334</v>
      </c>
      <c r="J321" s="236" t="s">
        <v>333</v>
      </c>
      <c r="K321" s="236" t="s">
        <v>333</v>
      </c>
      <c r="L321" s="243" t="s">
        <v>532</v>
      </c>
    </row>
    <row r="322" customFormat="false" ht="15.6" hidden="false" customHeight="false" outlineLevel="0" collapsed="false">
      <c r="B322" s="238" t="s">
        <v>533</v>
      </c>
      <c r="C322" s="244" t="s">
        <v>534</v>
      </c>
      <c r="D322" s="240"/>
      <c r="E322" s="241" t="n">
        <v>43563</v>
      </c>
      <c r="F322" s="242"/>
      <c r="G322" s="243" t="s">
        <v>334</v>
      </c>
      <c r="H322" s="243" t="s">
        <v>334</v>
      </c>
      <c r="I322" s="243" t="s">
        <v>334</v>
      </c>
      <c r="J322" s="236" t="s">
        <v>333</v>
      </c>
      <c r="K322" s="236" t="s">
        <v>333</v>
      </c>
      <c r="L322" s="243" t="s">
        <v>535</v>
      </c>
    </row>
    <row r="323" customFormat="false" ht="15.6" hidden="false" customHeight="false" outlineLevel="0" collapsed="false">
      <c r="B323" s="238" t="s">
        <v>536</v>
      </c>
      <c r="C323" s="244" t="s">
        <v>537</v>
      </c>
      <c r="D323" s="240"/>
      <c r="E323" s="241" t="n">
        <v>43563</v>
      </c>
      <c r="F323" s="242"/>
      <c r="G323" s="243" t="s">
        <v>334</v>
      </c>
      <c r="H323" s="243" t="s">
        <v>334</v>
      </c>
      <c r="I323" s="243" t="s">
        <v>334</v>
      </c>
      <c r="J323" s="236" t="s">
        <v>333</v>
      </c>
      <c r="K323" s="236" t="s">
        <v>333</v>
      </c>
      <c r="L323" s="243" t="s">
        <v>535</v>
      </c>
    </row>
    <row r="324" customFormat="false" ht="15.6" hidden="false" customHeight="false" outlineLevel="0" collapsed="false">
      <c r="B324" s="238" t="s">
        <v>538</v>
      </c>
      <c r="C324" s="244" t="s">
        <v>539</v>
      </c>
      <c r="D324" s="240"/>
      <c r="E324" s="241" t="n">
        <v>44337</v>
      </c>
      <c r="F324" s="242"/>
      <c r="G324" s="243" t="s">
        <v>334</v>
      </c>
      <c r="H324" s="243" t="s">
        <v>334</v>
      </c>
      <c r="I324" s="243" t="s">
        <v>334</v>
      </c>
      <c r="J324" s="236" t="s">
        <v>333</v>
      </c>
      <c r="K324" s="236" t="s">
        <v>333</v>
      </c>
      <c r="L324" s="243" t="s">
        <v>535</v>
      </c>
    </row>
    <row r="325" customFormat="false" ht="15.6" hidden="false" customHeight="false" outlineLevel="0" collapsed="false">
      <c r="B325" s="238" t="s">
        <v>540</v>
      </c>
      <c r="C325" s="244" t="s">
        <v>541</v>
      </c>
      <c r="D325" s="240"/>
      <c r="E325" s="241" t="n">
        <v>44659</v>
      </c>
      <c r="F325" s="242"/>
      <c r="G325" s="243" t="s">
        <v>334</v>
      </c>
      <c r="H325" s="243" t="s">
        <v>334</v>
      </c>
      <c r="I325" s="243" t="s">
        <v>334</v>
      </c>
      <c r="J325" s="236" t="s">
        <v>333</v>
      </c>
      <c r="K325" s="236" t="s">
        <v>333</v>
      </c>
      <c r="L325" s="243" t="s">
        <v>535</v>
      </c>
    </row>
    <row r="326" s="87" customFormat="true" ht="15.6" hidden="false" customHeight="false" outlineLevel="0" collapsed="false">
      <c r="B326" s="146"/>
      <c r="C326" s="146"/>
      <c r="D326" s="146"/>
      <c r="E326" s="146"/>
      <c r="F326" s="147"/>
    </row>
    <row r="327" customFormat="false" ht="15.6" hidden="false" customHeight="false" outlineLevel="0" collapsed="false">
      <c r="B327" s="245" t="s">
        <v>542</v>
      </c>
    </row>
    <row r="328" customFormat="false" ht="15.6" hidden="false" customHeight="false" outlineLevel="0" collapsed="false">
      <c r="B328" s="236" t="s">
        <v>521</v>
      </c>
      <c r="C328" s="236" t="s">
        <v>520</v>
      </c>
      <c r="D328" s="237" t="s">
        <v>543</v>
      </c>
      <c r="E328" s="236" t="s">
        <v>544</v>
      </c>
      <c r="F328" s="236" t="s">
        <v>545</v>
      </c>
      <c r="G328" s="155" t="s">
        <v>546</v>
      </c>
      <c r="H328" s="155" t="s">
        <v>547</v>
      </c>
      <c r="I328" s="155" t="s">
        <v>548</v>
      </c>
      <c r="J328" s="155" t="s">
        <v>549</v>
      </c>
      <c r="K328" s="155" t="s">
        <v>550</v>
      </c>
      <c r="L328" s="155" t="s">
        <v>202</v>
      </c>
    </row>
    <row r="329" customFormat="false" ht="15.6" hidden="false" customHeight="false" outlineLevel="0" collapsed="false">
      <c r="B329" s="237"/>
      <c r="C329" s="246"/>
      <c r="D329" s="237"/>
      <c r="E329" s="242"/>
      <c r="F329" s="237"/>
      <c r="G329" s="149"/>
      <c r="H329" s="149"/>
      <c r="I329" s="149"/>
      <c r="J329" s="149"/>
      <c r="K329" s="149"/>
      <c r="L329" s="149"/>
    </row>
    <row r="330" s="87" customFormat="true" ht="15.6" hidden="false" customHeight="false" outlineLevel="0" collapsed="false">
      <c r="B330" s="146"/>
      <c r="C330" s="146"/>
      <c r="D330" s="146"/>
      <c r="E330" s="146"/>
      <c r="F330" s="147"/>
    </row>
    <row r="331" s="87" customFormat="true" ht="15.6" hidden="false" customHeight="false" outlineLevel="0" collapsed="false">
      <c r="B331" s="146"/>
      <c r="C331" s="146"/>
      <c r="D331" s="146"/>
      <c r="E331" s="146"/>
      <c r="F331" s="147"/>
    </row>
    <row r="332" customFormat="false" ht="15.6" hidden="false" customHeight="false" outlineLevel="0" collapsed="false">
      <c r="B332" s="154" t="s">
        <v>551</v>
      </c>
    </row>
    <row r="333" customFormat="false" ht="15.6" hidden="false" customHeight="false" outlineLevel="0" collapsed="false">
      <c r="B333" s="112" t="s">
        <v>552</v>
      </c>
    </row>
    <row r="334" customFormat="false" ht="15.6" hidden="false" customHeight="false" outlineLevel="0" collapsed="false">
      <c r="B334" s="247" t="s">
        <v>553</v>
      </c>
      <c r="C334" s="248" t="s">
        <v>554</v>
      </c>
      <c r="D334" s="248" t="s">
        <v>555</v>
      </c>
      <c r="E334" s="249" t="s">
        <v>556</v>
      </c>
    </row>
    <row r="335" customFormat="false" ht="15.6" hidden="false" customHeight="false" outlineLevel="0" collapsed="false">
      <c r="B335" s="247" t="s">
        <v>557</v>
      </c>
      <c r="C335" s="250"/>
      <c r="D335" s="250"/>
      <c r="E335" s="250"/>
    </row>
    <row r="336" customFormat="false" ht="15.6" hidden="false" customHeight="false" outlineLevel="0" collapsed="false">
      <c r="B336" s="251" t="s">
        <v>558</v>
      </c>
      <c r="C336" s="250" t="n">
        <v>1000000</v>
      </c>
      <c r="D336" s="250" t="n">
        <f aca="false">C336</f>
        <v>1000000</v>
      </c>
      <c r="E336" s="250" t="n">
        <f aca="false">E335+C336-D336</f>
        <v>0</v>
      </c>
    </row>
    <row r="337" customFormat="false" ht="15.6" hidden="false" customHeight="false" outlineLevel="0" collapsed="false">
      <c r="B337" s="251" t="s">
        <v>559</v>
      </c>
      <c r="C337" s="250" t="n">
        <v>1000000</v>
      </c>
      <c r="D337" s="250" t="n">
        <f aca="false">C337</f>
        <v>1000000</v>
      </c>
      <c r="E337" s="250" t="n">
        <f aca="false">E336+C337-D337</f>
        <v>0</v>
      </c>
    </row>
    <row r="338" customFormat="false" ht="15.6" hidden="false" customHeight="false" outlineLevel="0" collapsed="false">
      <c r="B338" s="251" t="s">
        <v>560</v>
      </c>
      <c r="C338" s="250" t="n">
        <v>21000000</v>
      </c>
      <c r="D338" s="250" t="n">
        <f aca="false">C338</f>
        <v>21000000</v>
      </c>
      <c r="E338" s="250" t="n">
        <f aca="false">E337+C338-D338</f>
        <v>0</v>
      </c>
    </row>
    <row r="339" customFormat="false" ht="15.6" hidden="false" customHeight="false" outlineLevel="0" collapsed="false">
      <c r="B339" s="251" t="s">
        <v>561</v>
      </c>
      <c r="C339" s="250" t="n">
        <v>1000000</v>
      </c>
      <c r="D339" s="250" t="n">
        <f aca="false">C339</f>
        <v>1000000</v>
      </c>
      <c r="E339" s="250" t="n">
        <f aca="false">E338+C339-D339</f>
        <v>0</v>
      </c>
    </row>
    <row r="340" customFormat="false" ht="15.6" hidden="false" customHeight="false" outlineLevel="0" collapsed="false">
      <c r="B340" s="251" t="s">
        <v>562</v>
      </c>
      <c r="C340" s="250" t="n">
        <v>1000000</v>
      </c>
      <c r="D340" s="250" t="n">
        <f aca="false">C340</f>
        <v>1000000</v>
      </c>
      <c r="E340" s="250" t="n">
        <f aca="false">E339+C340-D340</f>
        <v>0</v>
      </c>
    </row>
    <row r="341" customFormat="false" ht="15.6" hidden="false" customHeight="false" outlineLevel="0" collapsed="false">
      <c r="B341" s="251" t="s">
        <v>563</v>
      </c>
      <c r="C341" s="250" t="n">
        <v>1000000</v>
      </c>
      <c r="D341" s="250" t="n">
        <f aca="false">C341</f>
        <v>1000000</v>
      </c>
      <c r="E341" s="250" t="n">
        <f aca="false">E340+C341-D341</f>
        <v>0</v>
      </c>
    </row>
    <row r="342" customFormat="false" ht="15.6" hidden="false" customHeight="false" outlineLevel="0" collapsed="false">
      <c r="B342" s="251" t="s">
        <v>564</v>
      </c>
      <c r="C342" s="250" t="n">
        <v>1000000</v>
      </c>
      <c r="D342" s="250" t="n">
        <f aca="false">C342</f>
        <v>1000000</v>
      </c>
      <c r="E342" s="250" t="n">
        <f aca="false">E341+C342-D342</f>
        <v>0</v>
      </c>
    </row>
    <row r="343" customFormat="false" ht="15.6" hidden="false" customHeight="false" outlineLevel="0" collapsed="false">
      <c r="B343" s="252" t="s">
        <v>565</v>
      </c>
      <c r="C343" s="250" t="n">
        <v>4691000000</v>
      </c>
      <c r="D343" s="250" t="n">
        <f aca="false">C343</f>
        <v>4691000000</v>
      </c>
      <c r="E343" s="250" t="n">
        <f aca="false">E342+C343-D343</f>
        <v>0</v>
      </c>
    </row>
    <row r="344" customFormat="false" ht="15.6" hidden="false" customHeight="false" outlineLevel="0" collapsed="false">
      <c r="B344" s="252" t="s">
        <v>566</v>
      </c>
      <c r="C344" s="250" t="n">
        <v>1000000</v>
      </c>
      <c r="D344" s="250" t="n">
        <f aca="false">C344</f>
        <v>1000000</v>
      </c>
      <c r="E344" s="250" t="n">
        <f aca="false">E343+C344-D344</f>
        <v>0</v>
      </c>
    </row>
    <row r="345" customFormat="false" ht="15.6" hidden="false" customHeight="false" outlineLevel="0" collapsed="false">
      <c r="B345" s="252" t="s">
        <v>567</v>
      </c>
      <c r="C345" s="250" t="n">
        <v>1000000</v>
      </c>
      <c r="D345" s="250" t="n">
        <f aca="false">C345</f>
        <v>1000000</v>
      </c>
      <c r="E345" s="250" t="n">
        <f aca="false">E344+C345-D345</f>
        <v>0</v>
      </c>
    </row>
    <row r="346" customFormat="false" ht="15.6" hidden="false" customHeight="false" outlineLevel="0" collapsed="false">
      <c r="B346" s="252" t="s">
        <v>568</v>
      </c>
      <c r="C346" s="250" t="n">
        <v>1000000</v>
      </c>
      <c r="D346" s="250" t="n">
        <f aca="false">C346</f>
        <v>1000000</v>
      </c>
      <c r="E346" s="250" t="n">
        <f aca="false">E345+C346-D346</f>
        <v>0</v>
      </c>
    </row>
    <row r="347" customFormat="false" ht="15.6" hidden="false" customHeight="false" outlineLevel="0" collapsed="false">
      <c r="B347" s="252" t="s">
        <v>569</v>
      </c>
      <c r="C347" s="250" t="n">
        <v>1000000</v>
      </c>
      <c r="D347" s="250" t="n">
        <f aca="false">C347</f>
        <v>1000000</v>
      </c>
      <c r="E347" s="253" t="n">
        <f aca="false">E346+C347-D347</f>
        <v>0</v>
      </c>
    </row>
    <row r="348" customFormat="false" ht="15.6" hidden="false" customHeight="false" outlineLevel="0" collapsed="false">
      <c r="B348" s="164" t="s">
        <v>202</v>
      </c>
      <c r="C348" s="145" t="n">
        <f aca="false">SUM(C336:C347)</f>
        <v>4722000000</v>
      </c>
      <c r="D348" s="145" t="n">
        <f aca="false">SUM(D336:D347)</f>
        <v>4722000000</v>
      </c>
      <c r="E348" s="253"/>
    </row>
    <row r="349" customFormat="false" ht="15.6" hidden="false" customHeight="false" outlineLevel="0" collapsed="false">
      <c r="B349" s="164" t="s">
        <v>570</v>
      </c>
      <c r="C349" s="145"/>
      <c r="D349" s="145" t="n">
        <v>0</v>
      </c>
      <c r="E349" s="253"/>
      <c r="P349" s="254"/>
    </row>
    <row r="350" customFormat="false" ht="15.6" hidden="false" customHeight="false" outlineLevel="0" collapsed="false">
      <c r="B350" s="164" t="s">
        <v>571</v>
      </c>
      <c r="C350" s="145" t="n">
        <f aca="false">C348-C349</f>
        <v>4722000000</v>
      </c>
      <c r="D350" s="145" t="n">
        <f aca="false">D348-D349</f>
        <v>4722000000</v>
      </c>
      <c r="E350" s="253" t="n">
        <f aca="false">E347-C349</f>
        <v>0</v>
      </c>
    </row>
    <row r="351" customFormat="false" ht="15.6" hidden="false" customHeight="false" outlineLevel="0" collapsed="false">
      <c r="A351" s="146"/>
      <c r="B351" s="164" t="s">
        <v>572</v>
      </c>
      <c r="C351" s="255"/>
      <c r="D351" s="255"/>
      <c r="E351" s="255"/>
      <c r="F351" s="146"/>
      <c r="G351" s="146"/>
      <c r="H351" s="146"/>
      <c r="I351" s="146"/>
      <c r="J351" s="146"/>
      <c r="K351" s="146"/>
    </row>
    <row r="352" s="87" customFormat="true" ht="15.6" hidden="false" customHeight="false" outlineLevel="0" collapsed="false">
      <c r="B352" s="146"/>
      <c r="C352" s="146"/>
      <c r="D352" s="146"/>
      <c r="E352" s="146"/>
      <c r="F352" s="147"/>
    </row>
    <row r="353" s="87" customFormat="true" ht="15.6" hidden="false" customHeight="false" outlineLevel="0" collapsed="false">
      <c r="B353" s="256" t="s">
        <v>573</v>
      </c>
      <c r="C353" s="146"/>
      <c r="D353" s="146"/>
      <c r="E353" s="146"/>
      <c r="F353" s="147"/>
    </row>
    <row r="354" s="87" customFormat="true" ht="15.6" hidden="false" customHeight="false" outlineLevel="0" collapsed="false">
      <c r="B354" s="189" t="s">
        <v>574</v>
      </c>
      <c r="C354" s="190" t="s">
        <v>575</v>
      </c>
      <c r="D354" s="190" t="s">
        <v>466</v>
      </c>
      <c r="E354" s="191" t="s">
        <v>468</v>
      </c>
      <c r="F354" s="257" t="s">
        <v>576</v>
      </c>
      <c r="G354" s="148" t="s">
        <v>577</v>
      </c>
      <c r="H354" s="148" t="s">
        <v>578</v>
      </c>
      <c r="I354" s="148" t="s">
        <v>579</v>
      </c>
    </row>
    <row r="355" s="87" customFormat="true" ht="15.6" hidden="false" customHeight="false" outlineLevel="0" collapsed="false">
      <c r="B355" s="258" t="s">
        <v>580</v>
      </c>
      <c r="C355" s="194"/>
      <c r="D355" s="194"/>
      <c r="E355" s="195"/>
      <c r="F355" s="145"/>
      <c r="G355" s="157"/>
      <c r="H355" s="157"/>
      <c r="I355" s="157" t="n">
        <f aca="false">G355+H355</f>
        <v>0</v>
      </c>
    </row>
    <row r="356" s="87" customFormat="true" ht="15.6" hidden="false" customHeight="false" outlineLevel="0" collapsed="false">
      <c r="B356" s="259" t="s">
        <v>581</v>
      </c>
      <c r="C356" s="194"/>
      <c r="D356" s="260" t="s">
        <v>469</v>
      </c>
      <c r="E356" s="261" t="s">
        <v>470</v>
      </c>
      <c r="F356" s="145" t="n">
        <v>1</v>
      </c>
      <c r="G356" s="157" t="n">
        <v>4690000000</v>
      </c>
      <c r="H356" s="157"/>
      <c r="I356" s="157" t="n">
        <f aca="false">G356+H356</f>
        <v>4690000000</v>
      </c>
    </row>
    <row r="357" s="87" customFormat="true" ht="15.6" hidden="false" customHeight="false" outlineLevel="0" collapsed="false">
      <c r="B357" s="259" t="s">
        <v>582</v>
      </c>
      <c r="C357" s="260"/>
      <c r="D357" s="194" t="s">
        <v>583</v>
      </c>
      <c r="E357" s="195" t="n">
        <v>32000000</v>
      </c>
      <c r="F357" s="145" t="n">
        <v>50</v>
      </c>
      <c r="G357" s="157" t="n">
        <v>32000000</v>
      </c>
      <c r="H357" s="157"/>
      <c r="I357" s="157" t="n">
        <f aca="false">G357+H357</f>
        <v>32000000</v>
      </c>
    </row>
    <row r="358" s="87" customFormat="true" ht="15.6" hidden="false" customHeight="false" outlineLevel="0" collapsed="false">
      <c r="B358" s="146"/>
      <c r="C358" s="146"/>
      <c r="D358" s="146"/>
      <c r="E358" s="146"/>
      <c r="F358" s="147"/>
    </row>
    <row r="359" s="87" customFormat="true" ht="15.6" hidden="false" customHeight="false" outlineLevel="0" collapsed="false">
      <c r="B359" s="146"/>
      <c r="C359" s="146"/>
      <c r="D359" s="146"/>
      <c r="E359" s="146"/>
      <c r="F359" s="147"/>
    </row>
    <row r="360" s="87" customFormat="true" ht="15.6" hidden="false" customHeight="false" outlineLevel="0" collapsed="false">
      <c r="B360" s="262" t="s">
        <v>584</v>
      </c>
      <c r="C360" s="146"/>
      <c r="D360" s="146"/>
      <c r="E360" s="146"/>
      <c r="F360" s="147"/>
    </row>
    <row r="361" s="87" customFormat="true" ht="15.6" hidden="false" customHeight="false" outlineLevel="0" collapsed="false">
      <c r="B361" s="146"/>
      <c r="C361" s="146"/>
      <c r="D361" s="146"/>
      <c r="E361" s="146"/>
      <c r="F361" s="147"/>
    </row>
    <row r="362" s="87" customFormat="true" ht="15.6" hidden="false" customHeight="false" outlineLevel="0" collapsed="false">
      <c r="B362" s="263" t="s">
        <v>585</v>
      </c>
      <c r="C362" s="146"/>
      <c r="D362" s="146"/>
      <c r="E362" s="146"/>
      <c r="F362" s="147"/>
    </row>
    <row r="363" s="87" customFormat="true" ht="15.6" hidden="false" customHeight="false" outlineLevel="0" collapsed="false">
      <c r="B363" s="146"/>
      <c r="C363" s="146"/>
      <c r="D363" s="146"/>
      <c r="E363" s="146"/>
      <c r="F363" s="147"/>
    </row>
    <row r="364" s="87" customFormat="true" ht="15.6" hidden="false" customHeight="false" outlineLevel="0" collapsed="false">
      <c r="B364" s="263" t="s">
        <v>586</v>
      </c>
      <c r="C364" s="146"/>
      <c r="D364" s="146"/>
      <c r="E364" s="146"/>
      <c r="F364" s="147"/>
    </row>
    <row r="365" s="87" customFormat="true" ht="15.6" hidden="false" customHeight="false" outlineLevel="0" collapsed="false">
      <c r="B365" s="264" t="s">
        <v>587</v>
      </c>
      <c r="C365" s="264" t="s">
        <v>283</v>
      </c>
      <c r="D365" s="146"/>
      <c r="E365" s="146"/>
      <c r="F365" s="147"/>
    </row>
    <row r="366" customFormat="false" ht="15.6" hidden="false" customHeight="false" outlineLevel="0" collapsed="false">
      <c r="B366" s="265" t="s">
        <v>588</v>
      </c>
      <c r="C366" s="266" t="s">
        <v>589</v>
      </c>
      <c r="D366" s="266"/>
      <c r="E366" s="267"/>
      <c r="F366" s="266"/>
      <c r="G366" s="266"/>
      <c r="H366" s="266"/>
      <c r="I366" s="266"/>
      <c r="J366" s="266"/>
      <c r="K366" s="266"/>
    </row>
    <row r="367" s="106" customFormat="true" ht="15.6" hidden="false" customHeight="false" outlineLevel="0" collapsed="false">
      <c r="B367" s="268" t="s">
        <v>590</v>
      </c>
      <c r="C367" s="109"/>
      <c r="G367" s="109"/>
      <c r="H367" s="109"/>
      <c r="I367" s="109"/>
      <c r="J367" s="109"/>
      <c r="K367" s="109"/>
    </row>
    <row r="368" s="106" customFormat="true" ht="15.6" hidden="false" customHeight="false" outlineLevel="0" collapsed="false">
      <c r="B368" s="217" t="s">
        <v>2</v>
      </c>
      <c r="C368" s="269" t="s">
        <v>591</v>
      </c>
      <c r="G368" s="109"/>
      <c r="H368" s="109"/>
      <c r="I368" s="109"/>
      <c r="J368" s="109"/>
      <c r="K368" s="109"/>
    </row>
    <row r="369" s="106" customFormat="true" ht="15.6" hidden="false" customHeight="false" outlineLevel="0" collapsed="false">
      <c r="B369" s="157" t="str">
        <f aca="false">B109</f>
        <v>총자산가액</v>
      </c>
      <c r="C369" s="149" t="n">
        <f aca="false">C109</f>
        <v>14777776459</v>
      </c>
      <c r="G369" s="109"/>
      <c r="H369" s="109"/>
      <c r="I369" s="109"/>
      <c r="J369" s="109"/>
      <c r="K369" s="109"/>
    </row>
    <row r="370" s="106" customFormat="true" ht="15.6" hidden="false" customHeight="false" outlineLevel="0" collapsed="false">
      <c r="B370" s="157" t="str">
        <f aca="false">B110</f>
        <v>토지</v>
      </c>
      <c r="C370" s="149" t="n">
        <f aca="false">C110</f>
        <v>6700637403</v>
      </c>
      <c r="G370" s="109"/>
      <c r="H370" s="109"/>
      <c r="I370" s="109"/>
      <c r="J370" s="109"/>
      <c r="K370" s="109"/>
    </row>
    <row r="371" s="106" customFormat="true" ht="15.6" hidden="false" customHeight="false" outlineLevel="0" collapsed="false">
      <c r="B371" s="157" t="str">
        <f aca="false">B111</f>
        <v>건물</v>
      </c>
      <c r="C371" s="149" t="n">
        <f aca="false">C111</f>
        <v>1486065853</v>
      </c>
      <c r="G371" s="109"/>
      <c r="H371" s="109"/>
      <c r="I371" s="109"/>
      <c r="J371" s="109"/>
      <c r="K371" s="109"/>
    </row>
    <row r="372" s="106" customFormat="true" ht="15.6" hidden="false" customHeight="false" outlineLevel="0" collapsed="false">
      <c r="B372" s="157" t="str">
        <f aca="false">B112</f>
        <v>주식및출자지분</v>
      </c>
      <c r="C372" s="149" t="n">
        <f aca="false">C112</f>
        <v>0</v>
      </c>
      <c r="G372" s="109"/>
      <c r="H372" s="109"/>
      <c r="I372" s="109"/>
      <c r="J372" s="109"/>
      <c r="K372" s="109"/>
    </row>
    <row r="373" s="106" customFormat="true" ht="15.6" hidden="false" customHeight="false" outlineLevel="0" collapsed="false">
      <c r="B373" s="157" t="str">
        <f aca="false">B113</f>
        <v>금융자산</v>
      </c>
      <c r="C373" s="149" t="n">
        <f aca="false">C113</f>
        <v>6521086845</v>
      </c>
      <c r="G373" s="109"/>
      <c r="H373" s="109"/>
      <c r="I373" s="109"/>
      <c r="J373" s="109"/>
      <c r="K373" s="109"/>
    </row>
    <row r="374" s="106" customFormat="true" ht="15.6" hidden="false" customHeight="false" outlineLevel="0" collapsed="false">
      <c r="B374" s="157" t="str">
        <f aca="false">B114</f>
        <v>기타자산</v>
      </c>
      <c r="C374" s="149" t="n">
        <f aca="false">C114</f>
        <v>69986358</v>
      </c>
      <c r="E374" s="270"/>
      <c r="F374" s="109"/>
      <c r="G374" s="109"/>
      <c r="H374" s="109"/>
      <c r="I374" s="109"/>
      <c r="J374" s="109"/>
      <c r="K374" s="109"/>
    </row>
    <row r="375" s="106" customFormat="true" ht="15.6" hidden="false" customHeight="false" outlineLevel="0" collapsed="false">
      <c r="B375" s="141"/>
      <c r="E375" s="270"/>
      <c r="F375" s="109"/>
      <c r="G375" s="109"/>
      <c r="H375" s="109"/>
      <c r="I375" s="109"/>
      <c r="J375" s="109"/>
      <c r="K375" s="109"/>
    </row>
    <row r="376" s="106" customFormat="true" ht="15.6" hidden="false" customHeight="false" outlineLevel="0" collapsed="false">
      <c r="B376" s="107" t="s">
        <v>592</v>
      </c>
      <c r="C376" s="109"/>
      <c r="E376" s="270"/>
      <c r="F376" s="109"/>
      <c r="G376" s="109"/>
      <c r="H376" s="109"/>
      <c r="I376" s="109"/>
      <c r="J376" s="109"/>
      <c r="K376" s="109"/>
    </row>
    <row r="377" s="106" customFormat="true" ht="15.6" hidden="false" customHeight="false" outlineLevel="0" collapsed="false">
      <c r="B377" s="271" t="s">
        <v>2</v>
      </c>
      <c r="C377" s="269" t="s">
        <v>591</v>
      </c>
      <c r="E377" s="270"/>
      <c r="F377" s="109"/>
      <c r="G377" s="109"/>
      <c r="H377" s="109"/>
      <c r="I377" s="109"/>
      <c r="J377" s="109"/>
      <c r="K377" s="109"/>
    </row>
    <row r="378" s="106" customFormat="true" ht="15.6" hidden="false" customHeight="false" outlineLevel="0" collapsed="false">
      <c r="B378" s="149" t="str">
        <f aca="false">B119</f>
        <v>총계</v>
      </c>
      <c r="C378" s="272" t="n">
        <f aca="false">SUM(C379:C384)</f>
        <v>4861215050</v>
      </c>
      <c r="E378" s="270"/>
      <c r="F378" s="109"/>
      <c r="G378" s="109"/>
      <c r="H378" s="109"/>
      <c r="I378" s="109"/>
      <c r="J378" s="109"/>
      <c r="K378" s="109"/>
    </row>
    <row r="379" s="106" customFormat="true" ht="15.6" hidden="false" customHeight="false" outlineLevel="0" collapsed="false">
      <c r="B379" s="271" t="s">
        <v>400</v>
      </c>
      <c r="C379" s="272" t="n">
        <f aca="false">통합재무제표!C88</f>
        <v>0</v>
      </c>
      <c r="E379" s="270"/>
      <c r="F379" s="109"/>
      <c r="G379" s="109"/>
      <c r="H379" s="109"/>
      <c r="I379" s="109"/>
      <c r="J379" s="109"/>
      <c r="K379" s="109"/>
    </row>
    <row r="380" s="106" customFormat="true" ht="15.6" hidden="false" customHeight="false" outlineLevel="0" collapsed="false">
      <c r="B380" s="271" t="s">
        <v>404</v>
      </c>
      <c r="C380" s="272" t="n">
        <f aca="false">통합재무제표!C91</f>
        <v>97374316</v>
      </c>
      <c r="E380" s="270"/>
      <c r="F380" s="109"/>
      <c r="G380" s="109"/>
      <c r="H380" s="109"/>
      <c r="I380" s="109"/>
      <c r="J380" s="109"/>
      <c r="K380" s="109"/>
    </row>
    <row r="381" s="106" customFormat="true" ht="15.6" hidden="false" customHeight="false" outlineLevel="0" collapsed="false">
      <c r="B381" s="271" t="s">
        <v>593</v>
      </c>
      <c r="C381" s="272"/>
      <c r="E381" s="270"/>
      <c r="F381" s="109"/>
      <c r="G381" s="109"/>
      <c r="H381" s="109"/>
      <c r="I381" s="109"/>
      <c r="J381" s="109"/>
      <c r="K381" s="109"/>
    </row>
    <row r="382" s="106" customFormat="true" ht="15.6" hidden="false" customHeight="false" outlineLevel="0" collapsed="false">
      <c r="B382" s="271" t="s">
        <v>408</v>
      </c>
      <c r="C382" s="272" t="n">
        <f aca="false">통합재무제표!C186</f>
        <v>21840734</v>
      </c>
      <c r="E382" s="270"/>
      <c r="F382" s="109"/>
      <c r="G382" s="109"/>
      <c r="H382" s="109"/>
      <c r="I382" s="109"/>
      <c r="J382" s="109"/>
      <c r="K382" s="109"/>
    </row>
    <row r="383" s="106" customFormat="true" ht="15.6" hidden="false" customHeight="false" outlineLevel="0" collapsed="false">
      <c r="B383" s="271" t="s">
        <v>155</v>
      </c>
      <c r="C383" s="272" t="n">
        <f aca="false">통합재무제표!C194</f>
        <v>0</v>
      </c>
      <c r="E383" s="270"/>
      <c r="F383" s="109"/>
      <c r="G383" s="109"/>
      <c r="H383" s="109"/>
      <c r="I383" s="109"/>
      <c r="J383" s="109"/>
      <c r="K383" s="109"/>
    </row>
    <row r="384" s="106" customFormat="true" ht="15.6" hidden="false" customHeight="false" outlineLevel="0" collapsed="false">
      <c r="B384" s="271" t="s">
        <v>338</v>
      </c>
      <c r="C384" s="272" t="n">
        <f aca="false">통합재무제표!C85+통합재무제표!C92</f>
        <v>4742000000</v>
      </c>
      <c r="E384" s="270"/>
      <c r="F384" s="109"/>
      <c r="G384" s="109"/>
      <c r="H384" s="109"/>
      <c r="I384" s="109"/>
      <c r="J384" s="109"/>
      <c r="K384" s="109"/>
    </row>
    <row r="385" s="106" customFormat="true" ht="15.6" hidden="false" customHeight="false" outlineLevel="0" collapsed="false">
      <c r="B385" s="109"/>
      <c r="C385" s="273"/>
      <c r="E385" s="270"/>
      <c r="F385" s="109"/>
      <c r="G385" s="109"/>
      <c r="H385" s="109"/>
      <c r="I385" s="109"/>
      <c r="J385" s="109"/>
      <c r="K385" s="109"/>
    </row>
    <row r="386" s="106" customFormat="true" ht="15.6" hidden="false" customHeight="false" outlineLevel="0" collapsed="false">
      <c r="B386" s="107" t="s">
        <v>594</v>
      </c>
      <c r="C386" s="273"/>
      <c r="E386" s="270"/>
      <c r="F386" s="109"/>
      <c r="G386" s="109"/>
      <c r="H386" s="109"/>
      <c r="I386" s="109"/>
      <c r="J386" s="109"/>
      <c r="K386" s="109"/>
    </row>
    <row r="387" s="106" customFormat="true" ht="15.6" hidden="false" customHeight="false" outlineLevel="0" collapsed="false">
      <c r="B387" s="107" t="s">
        <v>595</v>
      </c>
      <c r="C387" s="273" t="n">
        <v>0</v>
      </c>
      <c r="E387" s="270"/>
      <c r="F387" s="109"/>
      <c r="G387" s="109"/>
      <c r="H387" s="109"/>
      <c r="I387" s="109"/>
      <c r="J387" s="109"/>
      <c r="K387" s="109"/>
    </row>
    <row r="388" customFormat="false" ht="15.6" hidden="false" customHeight="false" outlineLevel="0" collapsed="false">
      <c r="B388" s="112" t="s">
        <v>596</v>
      </c>
      <c r="C388" s="113" t="s">
        <v>597</v>
      </c>
    </row>
    <row r="389" customFormat="false" ht="15.6" hidden="false" customHeight="false" outlineLevel="0" collapsed="false">
      <c r="B389" s="87"/>
    </row>
    <row r="390" customFormat="false" ht="15.6" hidden="false" customHeight="false" outlineLevel="0" collapsed="false">
      <c r="B390" s="274" t="s">
        <v>598</v>
      </c>
    </row>
    <row r="391" customFormat="false" ht="15.6" hidden="false" customHeight="false" outlineLevel="0" collapsed="false">
      <c r="B391" s="274" t="s">
        <v>599</v>
      </c>
    </row>
    <row r="392" customFormat="false" ht="15.6" hidden="false" customHeight="false" outlineLevel="0" collapsed="false">
      <c r="B392" s="274" t="s">
        <v>600</v>
      </c>
    </row>
    <row r="393" customFormat="false" ht="15.6" hidden="false" customHeight="false" outlineLevel="0" collapsed="false">
      <c r="B393" s="274" t="s">
        <v>601</v>
      </c>
    </row>
    <row r="394" customFormat="false" ht="15.6" hidden="false" customHeight="false" outlineLevel="0" collapsed="false">
      <c r="B394" s="274" t="s">
        <v>602</v>
      </c>
    </row>
    <row r="395" customFormat="false" ht="15.6" hidden="false" customHeight="false" outlineLevel="0" collapsed="false">
      <c r="B395" s="112" t="s">
        <v>603</v>
      </c>
    </row>
    <row r="396" customFormat="false" ht="15.6" hidden="false" customHeight="true" outlineLevel="0" collapsed="false">
      <c r="B396" s="236" t="s">
        <v>604</v>
      </c>
      <c r="C396" s="236" t="s">
        <v>413</v>
      </c>
      <c r="D396" s="236" t="s">
        <v>605</v>
      </c>
      <c r="E396" s="236" t="s">
        <v>606</v>
      </c>
      <c r="F396" s="236" t="s">
        <v>607</v>
      </c>
      <c r="G396" s="236" t="s">
        <v>604</v>
      </c>
      <c r="H396" s="236" t="s">
        <v>413</v>
      </c>
      <c r="I396" s="236" t="s">
        <v>605</v>
      </c>
      <c r="J396" s="236" t="s">
        <v>608</v>
      </c>
      <c r="K396" s="236" t="s">
        <v>607</v>
      </c>
      <c r="L396" s="150" t="s">
        <v>202</v>
      </c>
    </row>
    <row r="397" customFormat="false" ht="15.6" hidden="false" customHeight="false" outlineLevel="0" collapsed="false">
      <c r="B397" s="236" t="s">
        <v>308</v>
      </c>
      <c r="C397" s="275" t="s">
        <v>609</v>
      </c>
      <c r="D397" s="236"/>
      <c r="E397" s="275" t="s">
        <v>610</v>
      </c>
      <c r="F397" s="236"/>
      <c r="G397" s="236" t="s">
        <v>308</v>
      </c>
      <c r="H397" s="275" t="s">
        <v>609</v>
      </c>
      <c r="I397" s="236"/>
      <c r="J397" s="236"/>
      <c r="K397" s="236"/>
      <c r="L397" s="150"/>
    </row>
    <row r="398" customFormat="false" ht="15.6" hidden="false" customHeight="false" outlineLevel="0" collapsed="false">
      <c r="B398" s="237" t="s">
        <v>611</v>
      </c>
      <c r="C398" s="226" t="n">
        <v>43920</v>
      </c>
      <c r="D398" s="276" t="s">
        <v>612</v>
      </c>
      <c r="E398" s="277" t="n">
        <v>47.082</v>
      </c>
      <c r="F398" s="278" t="n">
        <v>426770328</v>
      </c>
      <c r="G398" s="236" t="s">
        <v>613</v>
      </c>
      <c r="H398" s="226" t="n">
        <v>43920</v>
      </c>
      <c r="I398" s="279" t="s">
        <v>612</v>
      </c>
      <c r="J398" s="280" t="n">
        <v>350.664</v>
      </c>
      <c r="K398" s="278" t="n">
        <v>571245282</v>
      </c>
      <c r="L398" s="149" t="n">
        <f aca="false">F398+K398</f>
        <v>998015610</v>
      </c>
    </row>
    <row r="399" customFormat="false" ht="15.6" hidden="false" customHeight="false" outlineLevel="0" collapsed="false">
      <c r="B399" s="237" t="s">
        <v>611</v>
      </c>
      <c r="C399" s="226" t="n">
        <v>43920</v>
      </c>
      <c r="D399" s="276" t="s">
        <v>614</v>
      </c>
      <c r="E399" s="277" t="n">
        <v>92.5379999999999</v>
      </c>
      <c r="F399" s="278" t="n">
        <v>1101723915</v>
      </c>
      <c r="G399" s="236" t="s">
        <v>613</v>
      </c>
      <c r="H399" s="226" t="n">
        <v>43920</v>
      </c>
      <c r="I399" s="279" t="s">
        <v>614</v>
      </c>
      <c r="J399" s="280" t="n">
        <v>235.856</v>
      </c>
      <c r="K399" s="278" t="n">
        <v>914820571</v>
      </c>
      <c r="L399" s="149" t="n">
        <f aca="false">F399+K399</f>
        <v>2016544486</v>
      </c>
    </row>
    <row r="400" customFormat="false" ht="15.6" hidden="false" customHeight="false" outlineLevel="0" collapsed="false">
      <c r="B400" s="237" t="s">
        <v>611</v>
      </c>
      <c r="C400" s="226" t="n">
        <v>43894</v>
      </c>
      <c r="D400" s="276" t="s">
        <v>615</v>
      </c>
      <c r="E400" s="277" t="n">
        <v>5798</v>
      </c>
      <c r="F400" s="278" t="n">
        <v>5172143160</v>
      </c>
      <c r="G400" s="275"/>
      <c r="H400" s="226"/>
      <c r="I400" s="226"/>
      <c r="J400" s="280"/>
      <c r="K400" s="278"/>
      <c r="L400" s="149" t="n">
        <f aca="false">F400+K400</f>
        <v>5172143160</v>
      </c>
    </row>
    <row r="401" s="87" customFormat="true" ht="15.6" hidden="false" customHeight="false" outlineLevel="0" collapsed="false">
      <c r="B401" s="146"/>
      <c r="C401" s="146"/>
      <c r="D401" s="146"/>
      <c r="E401" s="146"/>
      <c r="F401" s="147"/>
      <c r="P401" s="35"/>
      <c r="Q401" s="35"/>
      <c r="R401" s="35"/>
      <c r="S401" s="35"/>
      <c r="T401" s="35"/>
    </row>
    <row r="402" s="87" customFormat="true" ht="15.6" hidden="false" customHeight="false" outlineLevel="0" collapsed="false">
      <c r="B402" s="146"/>
      <c r="C402" s="146"/>
      <c r="D402" s="146"/>
      <c r="E402" s="146"/>
      <c r="F402" s="147"/>
      <c r="P402" s="35"/>
      <c r="Q402" s="35"/>
      <c r="R402" s="35"/>
      <c r="S402" s="35"/>
      <c r="T402" s="35"/>
    </row>
    <row r="403" s="87" customFormat="true" ht="15.6" hidden="false" customHeight="false" outlineLevel="0" collapsed="false">
      <c r="B403" s="146"/>
      <c r="C403" s="146"/>
      <c r="D403" s="146"/>
      <c r="E403" s="146"/>
      <c r="F403" s="147"/>
      <c r="P403" s="35"/>
      <c r="Q403" s="35"/>
      <c r="R403" s="35"/>
      <c r="S403" s="35"/>
      <c r="T403" s="35"/>
    </row>
    <row r="404" s="87" customFormat="true" ht="15.6" hidden="false" customHeight="false" outlineLevel="0" collapsed="false">
      <c r="B404" s="146"/>
      <c r="C404" s="146"/>
      <c r="D404" s="146"/>
      <c r="E404" s="146"/>
      <c r="F404" s="147"/>
      <c r="P404" s="35"/>
      <c r="Q404" s="35"/>
      <c r="R404" s="35"/>
      <c r="S404" s="35"/>
      <c r="T404" s="35"/>
    </row>
    <row r="405" s="87" customFormat="true" ht="15.6" hidden="false" customHeight="false" outlineLevel="0" collapsed="false">
      <c r="B405" s="146"/>
      <c r="C405" s="146"/>
      <c r="D405" s="146"/>
      <c r="E405" s="146"/>
      <c r="F405" s="147"/>
      <c r="P405" s="35"/>
      <c r="Q405" s="35"/>
      <c r="R405" s="35"/>
      <c r="S405" s="35"/>
      <c r="T405" s="35"/>
    </row>
    <row r="406" s="87" customFormat="true" ht="15.6" hidden="false" customHeight="false" outlineLevel="0" collapsed="false">
      <c r="B406" s="146"/>
      <c r="C406" s="146"/>
      <c r="D406" s="146"/>
      <c r="E406" s="146"/>
      <c r="F406" s="147"/>
      <c r="P406" s="35"/>
      <c r="Q406" s="35"/>
      <c r="R406" s="35"/>
      <c r="S406" s="35"/>
      <c r="T406" s="35"/>
    </row>
    <row r="407" s="87" customFormat="true" ht="15.6" hidden="false" customHeight="false" outlineLevel="0" collapsed="false">
      <c r="B407" s="146"/>
      <c r="C407" s="146"/>
      <c r="D407" s="146"/>
      <c r="E407" s="146"/>
      <c r="F407" s="147"/>
      <c r="P407" s="35"/>
      <c r="Q407" s="35"/>
      <c r="R407" s="35"/>
      <c r="S407" s="35"/>
      <c r="T407" s="35"/>
    </row>
    <row r="408" s="87" customFormat="true" ht="15.6" hidden="false" customHeight="false" outlineLevel="0" collapsed="false">
      <c r="B408" s="146"/>
      <c r="C408" s="146"/>
      <c r="D408" s="146"/>
      <c r="E408" s="146"/>
      <c r="F408" s="147"/>
      <c r="P408" s="35"/>
      <c r="Q408" s="35"/>
      <c r="R408" s="35"/>
      <c r="S408" s="35"/>
      <c r="T408" s="35"/>
    </row>
    <row r="409" s="87" customFormat="true" ht="15.6" hidden="false" customHeight="false" outlineLevel="0" collapsed="false">
      <c r="B409" s="146"/>
      <c r="C409" s="146"/>
      <c r="D409" s="146"/>
      <c r="E409" s="146"/>
      <c r="F409" s="147"/>
      <c r="P409" s="35"/>
      <c r="Q409" s="35"/>
      <c r="R409" s="35"/>
      <c r="S409" s="35"/>
      <c r="T409" s="35"/>
    </row>
    <row r="410" s="87" customFormat="true" ht="15.6" hidden="false" customHeight="false" outlineLevel="0" collapsed="false">
      <c r="B410" s="146"/>
      <c r="C410" s="146"/>
      <c r="D410" s="146"/>
      <c r="E410" s="146"/>
      <c r="F410" s="147"/>
      <c r="P410" s="35"/>
      <c r="Q410" s="35"/>
      <c r="R410" s="35"/>
      <c r="S410" s="35"/>
      <c r="T410" s="35"/>
    </row>
    <row r="411" s="87" customFormat="true" ht="15.6" hidden="false" customHeight="false" outlineLevel="0" collapsed="false">
      <c r="B411" s="146"/>
      <c r="C411" s="146"/>
      <c r="D411" s="146"/>
      <c r="E411" s="146"/>
      <c r="F411" s="147"/>
      <c r="P411" s="35"/>
      <c r="Q411" s="35"/>
      <c r="R411" s="35"/>
      <c r="S411" s="35"/>
      <c r="T411" s="35"/>
    </row>
    <row r="412" s="87" customFormat="true" ht="15.6" hidden="false" customHeight="false" outlineLevel="0" collapsed="false">
      <c r="B412" s="146"/>
      <c r="C412" s="146"/>
      <c r="D412" s="146"/>
      <c r="E412" s="146"/>
      <c r="F412" s="147"/>
      <c r="P412" s="35"/>
      <c r="Q412" s="35"/>
      <c r="R412" s="35"/>
      <c r="S412" s="35"/>
      <c r="T412" s="35"/>
    </row>
    <row r="413" s="87" customFormat="true" ht="15.6" hidden="false" customHeight="false" outlineLevel="0" collapsed="false">
      <c r="B413" s="146"/>
      <c r="C413" s="146"/>
      <c r="D413" s="146"/>
      <c r="E413" s="146"/>
      <c r="F413" s="147"/>
      <c r="P413" s="35"/>
      <c r="Q413" s="35"/>
      <c r="R413" s="35"/>
      <c r="S413" s="35"/>
      <c r="T413" s="35"/>
    </row>
    <row r="414" s="87" customFormat="true" ht="15.6" hidden="false" customHeight="false" outlineLevel="0" collapsed="false">
      <c r="B414" s="146"/>
      <c r="C414" s="146"/>
      <c r="D414" s="146"/>
      <c r="E414" s="146"/>
      <c r="F414" s="147"/>
      <c r="P414" s="35"/>
      <c r="Q414" s="35"/>
      <c r="R414" s="35"/>
      <c r="S414" s="35"/>
      <c r="T414" s="35"/>
    </row>
    <row r="415" s="87" customFormat="true" ht="15.6" hidden="false" customHeight="false" outlineLevel="0" collapsed="false">
      <c r="B415" s="146"/>
      <c r="C415" s="146"/>
      <c r="D415" s="146"/>
      <c r="E415" s="146"/>
      <c r="F415" s="147"/>
      <c r="P415" s="35"/>
      <c r="Q415" s="35"/>
      <c r="R415" s="35"/>
      <c r="S415" s="35"/>
      <c r="T415" s="35"/>
    </row>
    <row r="416" s="87" customFormat="true" ht="15.6" hidden="false" customHeight="false" outlineLevel="0" collapsed="false">
      <c r="B416" s="146"/>
      <c r="C416" s="146"/>
      <c r="D416" s="146"/>
      <c r="E416" s="146"/>
      <c r="F416" s="147"/>
      <c r="P416" s="35"/>
      <c r="Q416" s="35"/>
      <c r="R416" s="35"/>
      <c r="S416" s="35"/>
      <c r="T416" s="35"/>
    </row>
    <row r="417" s="87" customFormat="true" ht="15.6" hidden="false" customHeight="false" outlineLevel="0" collapsed="false">
      <c r="B417" s="146"/>
      <c r="C417" s="146"/>
      <c r="D417" s="146"/>
      <c r="E417" s="146"/>
      <c r="F417" s="147"/>
      <c r="P417" s="35"/>
      <c r="Q417" s="35"/>
      <c r="R417" s="35"/>
      <c r="S417" s="35"/>
      <c r="T417" s="35"/>
    </row>
    <row r="418" s="87" customFormat="true" ht="15.6" hidden="false" customHeight="false" outlineLevel="0" collapsed="false">
      <c r="B418" s="146"/>
      <c r="C418" s="146"/>
      <c r="D418" s="146"/>
      <c r="E418" s="146"/>
      <c r="F418" s="147"/>
      <c r="P418" s="35"/>
      <c r="Q418" s="35"/>
      <c r="R418" s="35"/>
      <c r="S418" s="35"/>
      <c r="T418" s="35"/>
    </row>
    <row r="419" s="87" customFormat="true" ht="15.6" hidden="false" customHeight="false" outlineLevel="0" collapsed="false">
      <c r="B419" s="146"/>
      <c r="C419" s="146"/>
      <c r="D419" s="146"/>
      <c r="E419" s="146"/>
      <c r="F419" s="147"/>
      <c r="P419" s="35"/>
      <c r="Q419" s="35"/>
      <c r="R419" s="35"/>
      <c r="S419" s="35"/>
      <c r="T419" s="35"/>
    </row>
    <row r="420" s="87" customFormat="true" ht="15.6" hidden="false" customHeight="false" outlineLevel="0" collapsed="false">
      <c r="B420" s="146"/>
      <c r="C420" s="146"/>
      <c r="D420" s="146"/>
      <c r="E420" s="146"/>
      <c r="F420" s="147"/>
      <c r="P420" s="35"/>
      <c r="Q420" s="35"/>
      <c r="R420" s="35"/>
      <c r="S420" s="35"/>
      <c r="T420" s="35"/>
    </row>
    <row r="421" s="87" customFormat="true" ht="15.6" hidden="false" customHeight="false" outlineLevel="0" collapsed="false">
      <c r="B421" s="146"/>
      <c r="C421" s="146"/>
      <c r="D421" s="146"/>
      <c r="E421" s="146"/>
      <c r="F421" s="147"/>
      <c r="P421" s="35"/>
      <c r="Q421" s="35"/>
      <c r="R421" s="35"/>
      <c r="S421" s="35"/>
      <c r="T421" s="35"/>
    </row>
    <row r="422" s="87" customFormat="true" ht="15.6" hidden="false" customHeight="false" outlineLevel="0" collapsed="false">
      <c r="B422" s="146"/>
      <c r="C422" s="146"/>
      <c r="D422" s="146"/>
      <c r="E422" s="146"/>
      <c r="F422" s="147"/>
      <c r="P422" s="35"/>
      <c r="Q422" s="35"/>
      <c r="R422" s="35"/>
      <c r="S422" s="35"/>
      <c r="T422" s="35"/>
    </row>
    <row r="423" s="87" customFormat="true" ht="15.6" hidden="false" customHeight="false" outlineLevel="0" collapsed="false">
      <c r="B423" s="146"/>
      <c r="C423" s="146"/>
      <c r="D423" s="146"/>
      <c r="E423" s="146"/>
      <c r="F423" s="147"/>
      <c r="P423" s="35"/>
      <c r="Q423" s="35"/>
      <c r="R423" s="35"/>
      <c r="S423" s="35"/>
      <c r="T423" s="35"/>
    </row>
    <row r="424" s="87" customFormat="true" ht="15.6" hidden="false" customHeight="false" outlineLevel="0" collapsed="false">
      <c r="B424" s="146"/>
      <c r="C424" s="146"/>
      <c r="D424" s="146"/>
      <c r="E424" s="146"/>
      <c r="F424" s="147"/>
      <c r="P424" s="35"/>
      <c r="Q424" s="35"/>
      <c r="R424" s="35"/>
      <c r="S424" s="35"/>
      <c r="T424" s="35"/>
    </row>
    <row r="425" s="87" customFormat="true" ht="15.6" hidden="false" customHeight="false" outlineLevel="0" collapsed="false">
      <c r="B425" s="146"/>
      <c r="C425" s="146"/>
      <c r="D425" s="146"/>
      <c r="E425" s="146"/>
      <c r="F425" s="147"/>
      <c r="P425" s="35"/>
      <c r="Q425" s="35"/>
      <c r="R425" s="35"/>
      <c r="S425" s="35"/>
      <c r="T425" s="35"/>
    </row>
    <row r="426" s="87" customFormat="true" ht="15.6" hidden="false" customHeight="false" outlineLevel="0" collapsed="false">
      <c r="B426" s="146"/>
      <c r="C426" s="146"/>
      <c r="D426" s="146"/>
      <c r="E426" s="146"/>
      <c r="F426" s="147"/>
      <c r="P426" s="35"/>
      <c r="Q426" s="35"/>
      <c r="R426" s="35"/>
      <c r="S426" s="35"/>
      <c r="T426" s="35"/>
    </row>
    <row r="427" s="87" customFormat="true" ht="15.6" hidden="false" customHeight="false" outlineLevel="0" collapsed="false">
      <c r="B427" s="146"/>
      <c r="C427" s="146"/>
      <c r="D427" s="146"/>
      <c r="E427" s="146"/>
      <c r="F427" s="147"/>
      <c r="P427" s="35"/>
      <c r="Q427" s="35"/>
      <c r="R427" s="35"/>
      <c r="S427" s="35"/>
      <c r="T427" s="35"/>
    </row>
    <row r="428" s="87" customFormat="true" ht="15.6" hidden="false" customHeight="false" outlineLevel="0" collapsed="false">
      <c r="B428" s="146"/>
      <c r="C428" s="146"/>
      <c r="D428" s="146"/>
      <c r="E428" s="146"/>
      <c r="F428" s="147"/>
    </row>
    <row r="429" s="87" customFormat="true" ht="15.6" hidden="false" customHeight="false" outlineLevel="0" collapsed="false">
      <c r="B429" s="146"/>
      <c r="C429" s="146"/>
      <c r="D429" s="146"/>
      <c r="E429" s="146"/>
      <c r="F429" s="147"/>
    </row>
    <row r="430" s="87" customFormat="true" ht="15.6" hidden="false" customHeight="false" outlineLevel="0" collapsed="false">
      <c r="B430" s="146"/>
      <c r="C430" s="146"/>
      <c r="D430" s="146"/>
      <c r="E430" s="146"/>
      <c r="F430" s="147"/>
    </row>
    <row r="431" s="87" customFormat="true" ht="15.6" hidden="false" customHeight="false" outlineLevel="0" collapsed="false">
      <c r="B431" s="146"/>
      <c r="C431" s="146"/>
      <c r="D431" s="146"/>
      <c r="E431" s="146"/>
      <c r="F431" s="147"/>
    </row>
    <row r="432" s="87" customFormat="true" ht="15.6" hidden="false" customHeight="false" outlineLevel="0" collapsed="false">
      <c r="B432" s="146"/>
      <c r="C432" s="146"/>
      <c r="D432" s="146"/>
      <c r="E432" s="146"/>
      <c r="F432" s="147"/>
    </row>
    <row r="433" s="87" customFormat="true" ht="15.6" hidden="false" customHeight="false" outlineLevel="0" collapsed="false">
      <c r="B433" s="146"/>
      <c r="C433" s="146"/>
      <c r="D433" s="146"/>
      <c r="E433" s="146"/>
      <c r="F433" s="147"/>
    </row>
    <row r="434" s="87" customFormat="true" ht="15.6" hidden="false" customHeight="false" outlineLevel="0" collapsed="false">
      <c r="B434" s="146"/>
      <c r="C434" s="146"/>
      <c r="D434" s="146"/>
      <c r="E434" s="146"/>
      <c r="F434" s="147"/>
    </row>
    <row r="435" s="87" customFormat="true" ht="15.6" hidden="false" customHeight="false" outlineLevel="0" collapsed="false">
      <c r="B435" s="146"/>
      <c r="C435" s="146"/>
      <c r="D435" s="146"/>
      <c r="E435" s="146"/>
      <c r="F435" s="147"/>
    </row>
    <row r="436" s="87" customFormat="true" ht="15.6" hidden="false" customHeight="false" outlineLevel="0" collapsed="false">
      <c r="B436" s="146"/>
      <c r="C436" s="146"/>
      <c r="D436" s="146"/>
      <c r="E436" s="146"/>
      <c r="F436" s="147"/>
    </row>
    <row r="437" s="87" customFormat="true" ht="15.6" hidden="false" customHeight="false" outlineLevel="0" collapsed="false">
      <c r="B437" s="146"/>
      <c r="C437" s="146"/>
      <c r="D437" s="146"/>
      <c r="E437" s="146"/>
      <c r="F437" s="147"/>
    </row>
    <row r="438" s="87" customFormat="true" ht="15.6" hidden="false" customHeight="false" outlineLevel="0" collapsed="false">
      <c r="B438" s="146"/>
      <c r="C438" s="146"/>
      <c r="D438" s="146"/>
      <c r="E438" s="146"/>
      <c r="F438" s="147"/>
    </row>
    <row r="439" s="87" customFormat="true" ht="15.6" hidden="false" customHeight="false" outlineLevel="0" collapsed="false">
      <c r="B439" s="146"/>
      <c r="C439" s="146"/>
      <c r="D439" s="146"/>
      <c r="E439" s="146"/>
      <c r="F439" s="147"/>
    </row>
    <row r="440" s="87" customFormat="true" ht="15.6" hidden="false" customHeight="false" outlineLevel="0" collapsed="false">
      <c r="B440" s="146"/>
      <c r="C440" s="146"/>
      <c r="D440" s="146"/>
      <c r="E440" s="146"/>
      <c r="F440" s="147"/>
    </row>
    <row r="441" s="87" customFormat="true" ht="15.6" hidden="false" customHeight="false" outlineLevel="0" collapsed="false">
      <c r="B441" s="146"/>
      <c r="C441" s="146"/>
      <c r="D441" s="146"/>
      <c r="E441" s="146"/>
      <c r="F441" s="147"/>
    </row>
    <row r="442" s="87" customFormat="true" ht="15.6" hidden="false" customHeight="false" outlineLevel="0" collapsed="false">
      <c r="B442" s="146"/>
      <c r="C442" s="146"/>
      <c r="D442" s="146"/>
      <c r="E442" s="146"/>
      <c r="F442" s="147"/>
    </row>
    <row r="443" s="87" customFormat="true" ht="15.6" hidden="false" customHeight="false" outlineLevel="0" collapsed="false">
      <c r="B443" s="146"/>
      <c r="C443" s="146"/>
      <c r="D443" s="146"/>
      <c r="E443" s="146"/>
      <c r="F443" s="147"/>
    </row>
    <row r="444" s="87" customFormat="true" ht="15.6" hidden="false" customHeight="false" outlineLevel="0" collapsed="false">
      <c r="B444" s="146"/>
      <c r="C444" s="146"/>
      <c r="D444" s="146"/>
      <c r="E444" s="146"/>
      <c r="F444" s="147"/>
    </row>
    <row r="445" s="87" customFormat="true" ht="15.6" hidden="false" customHeight="false" outlineLevel="0" collapsed="false">
      <c r="B445" s="146"/>
      <c r="C445" s="146"/>
      <c r="D445" s="146"/>
      <c r="E445" s="146"/>
      <c r="F445" s="147"/>
    </row>
    <row r="446" s="87" customFormat="true" ht="15.6" hidden="false" customHeight="false" outlineLevel="0" collapsed="false">
      <c r="B446" s="146"/>
      <c r="C446" s="146"/>
      <c r="D446" s="146"/>
      <c r="E446" s="146"/>
      <c r="F446" s="147"/>
    </row>
    <row r="447" s="87" customFormat="true" ht="15.6" hidden="false" customHeight="false" outlineLevel="0" collapsed="false">
      <c r="B447" s="146"/>
      <c r="C447" s="146"/>
      <c r="D447" s="146"/>
      <c r="E447" s="146"/>
      <c r="F447" s="147"/>
    </row>
    <row r="448" s="87" customFormat="true" ht="15.6" hidden="false" customHeight="false" outlineLevel="0" collapsed="false">
      <c r="B448" s="146"/>
      <c r="C448" s="146"/>
      <c r="D448" s="146"/>
      <c r="E448" s="146"/>
      <c r="F448" s="147"/>
    </row>
    <row r="449" s="87" customFormat="true" ht="15.6" hidden="false" customHeight="false" outlineLevel="0" collapsed="false">
      <c r="B449" s="146"/>
      <c r="C449" s="146"/>
      <c r="D449" s="146"/>
      <c r="E449" s="146"/>
      <c r="F449" s="147"/>
    </row>
    <row r="450" s="87" customFormat="true" ht="15.6" hidden="false" customHeight="false" outlineLevel="0" collapsed="false">
      <c r="B450" s="146"/>
      <c r="C450" s="146"/>
      <c r="D450" s="146"/>
      <c r="E450" s="146"/>
      <c r="F450" s="147"/>
    </row>
    <row r="451" s="87" customFormat="true" ht="15.6" hidden="false" customHeight="false" outlineLevel="0" collapsed="false">
      <c r="B451" s="146"/>
      <c r="C451" s="146"/>
      <c r="D451" s="146"/>
      <c r="E451" s="146"/>
      <c r="F451" s="147"/>
    </row>
    <row r="452" s="87" customFormat="true" ht="15.6" hidden="false" customHeight="false" outlineLevel="0" collapsed="false">
      <c r="B452" s="146"/>
      <c r="C452" s="146"/>
      <c r="D452" s="146"/>
      <c r="E452" s="146"/>
      <c r="F452" s="147"/>
    </row>
    <row r="453" s="87" customFormat="true" ht="15.6" hidden="false" customHeight="false" outlineLevel="0" collapsed="false">
      <c r="B453" s="146"/>
      <c r="C453" s="146"/>
      <c r="D453" s="146"/>
      <c r="E453" s="146"/>
      <c r="F453" s="147"/>
    </row>
    <row r="454" s="87" customFormat="true" ht="15.6" hidden="false" customHeight="false" outlineLevel="0" collapsed="false">
      <c r="B454" s="146"/>
      <c r="C454" s="146"/>
      <c r="D454" s="146"/>
      <c r="E454" s="146"/>
      <c r="F454" s="147"/>
    </row>
    <row r="455" s="87" customFormat="true" ht="15.6" hidden="false" customHeight="false" outlineLevel="0" collapsed="false">
      <c r="B455" s="146"/>
      <c r="C455" s="146"/>
      <c r="D455" s="146"/>
      <c r="E455" s="146"/>
      <c r="F455" s="147"/>
    </row>
    <row r="456" s="87" customFormat="true" ht="15.6" hidden="false" customHeight="false" outlineLevel="0" collapsed="false">
      <c r="B456" s="146"/>
      <c r="C456" s="146"/>
      <c r="D456" s="146"/>
      <c r="E456" s="146"/>
      <c r="F456" s="147"/>
    </row>
    <row r="457" s="87" customFormat="true" ht="15.6" hidden="false" customHeight="false" outlineLevel="0" collapsed="false">
      <c r="B457" s="146"/>
      <c r="C457" s="146"/>
      <c r="D457" s="146"/>
      <c r="E457" s="146"/>
      <c r="F457" s="147"/>
    </row>
    <row r="458" s="87" customFormat="true" ht="15.6" hidden="false" customHeight="false" outlineLevel="0" collapsed="false">
      <c r="B458" s="146"/>
      <c r="C458" s="146"/>
      <c r="D458" s="146"/>
      <c r="E458" s="146"/>
      <c r="F458" s="147"/>
    </row>
    <row r="459" s="87" customFormat="true" ht="15.6" hidden="false" customHeight="false" outlineLevel="0" collapsed="false">
      <c r="B459" s="146"/>
      <c r="C459" s="146"/>
      <c r="D459" s="146"/>
      <c r="E459" s="146"/>
      <c r="F459" s="147"/>
    </row>
    <row r="460" s="87" customFormat="true" ht="15.6" hidden="false" customHeight="false" outlineLevel="0" collapsed="false">
      <c r="B460" s="146"/>
      <c r="C460" s="146"/>
      <c r="D460" s="146"/>
      <c r="E460" s="146"/>
      <c r="F460" s="147"/>
    </row>
    <row r="461" s="87" customFormat="true" ht="15.6" hidden="false" customHeight="false" outlineLevel="0" collapsed="false">
      <c r="B461" s="146"/>
      <c r="C461" s="146"/>
      <c r="D461" s="146"/>
      <c r="E461" s="146"/>
      <c r="F461" s="147"/>
    </row>
    <row r="462" s="87" customFormat="true" ht="15.6" hidden="false" customHeight="false" outlineLevel="0" collapsed="false">
      <c r="B462" s="146"/>
      <c r="C462" s="146"/>
      <c r="D462" s="146"/>
      <c r="E462" s="146"/>
      <c r="F462" s="147"/>
    </row>
    <row r="463" s="87" customFormat="true" ht="15.6" hidden="false" customHeight="false" outlineLevel="0" collapsed="false">
      <c r="B463" s="146"/>
      <c r="C463" s="146"/>
      <c r="D463" s="146"/>
      <c r="E463" s="146"/>
      <c r="F463" s="147"/>
    </row>
    <row r="464" s="87" customFormat="true" ht="15.6" hidden="false" customHeight="false" outlineLevel="0" collapsed="false">
      <c r="B464" s="146"/>
      <c r="C464" s="146"/>
      <c r="D464" s="146"/>
      <c r="E464" s="146"/>
      <c r="F464" s="147"/>
    </row>
    <row r="465" s="87" customFormat="true" ht="15.6" hidden="false" customHeight="false" outlineLevel="0" collapsed="false">
      <c r="B465" s="146"/>
      <c r="C465" s="146"/>
      <c r="D465" s="146"/>
      <c r="E465" s="146"/>
      <c r="F465" s="147"/>
    </row>
    <row r="466" s="87" customFormat="true" ht="15.6" hidden="false" customHeight="false" outlineLevel="0" collapsed="false">
      <c r="B466" s="146"/>
      <c r="C466" s="146"/>
      <c r="D466" s="146"/>
      <c r="E466" s="146"/>
      <c r="F466" s="147"/>
    </row>
    <row r="467" s="87" customFormat="true" ht="15.6" hidden="false" customHeight="false" outlineLevel="0" collapsed="false">
      <c r="B467" s="146"/>
      <c r="C467" s="146"/>
      <c r="D467" s="146"/>
      <c r="E467" s="146"/>
      <c r="F467" s="147"/>
    </row>
    <row r="468" s="87" customFormat="true" ht="15.6" hidden="false" customHeight="false" outlineLevel="0" collapsed="false">
      <c r="B468" s="146"/>
      <c r="C468" s="146"/>
      <c r="D468" s="146"/>
      <c r="E468" s="146"/>
      <c r="F468" s="147"/>
    </row>
    <row r="469" s="87" customFormat="true" ht="15.6" hidden="false" customHeight="false" outlineLevel="0" collapsed="false">
      <c r="B469" s="146"/>
      <c r="C469" s="146"/>
      <c r="D469" s="146"/>
      <c r="E469" s="146"/>
      <c r="F469" s="147"/>
    </row>
    <row r="470" s="87" customFormat="true" ht="15.6" hidden="false" customHeight="false" outlineLevel="0" collapsed="false">
      <c r="B470" s="146"/>
      <c r="C470" s="146"/>
      <c r="D470" s="146"/>
      <c r="E470" s="146"/>
      <c r="F470" s="147"/>
    </row>
    <row r="471" s="87" customFormat="true" ht="15.6" hidden="false" customHeight="false" outlineLevel="0" collapsed="false">
      <c r="B471" s="146"/>
      <c r="C471" s="146"/>
      <c r="D471" s="146"/>
      <c r="E471" s="146"/>
      <c r="F471" s="147"/>
    </row>
    <row r="472" s="87" customFormat="true" ht="15.6" hidden="false" customHeight="false" outlineLevel="0" collapsed="false">
      <c r="B472" s="146"/>
      <c r="C472" s="146"/>
      <c r="D472" s="146"/>
      <c r="E472" s="146"/>
      <c r="F472" s="147"/>
    </row>
    <row r="473" s="87" customFormat="true" ht="15.6" hidden="false" customHeight="false" outlineLevel="0" collapsed="false">
      <c r="B473" s="146"/>
      <c r="C473" s="146"/>
      <c r="D473" s="146"/>
      <c r="E473" s="146"/>
      <c r="F473" s="147"/>
    </row>
    <row r="474" s="87" customFormat="true" ht="15.6" hidden="false" customHeight="false" outlineLevel="0" collapsed="false">
      <c r="B474" s="146"/>
      <c r="C474" s="146"/>
      <c r="D474" s="146"/>
      <c r="E474" s="146"/>
      <c r="F474" s="147"/>
    </row>
    <row r="475" s="87" customFormat="true" ht="15.6" hidden="false" customHeight="false" outlineLevel="0" collapsed="false">
      <c r="B475" s="146"/>
      <c r="C475" s="146"/>
      <c r="D475" s="146"/>
      <c r="E475" s="146"/>
      <c r="F475" s="147"/>
    </row>
    <row r="476" s="87" customFormat="true" ht="15.6" hidden="false" customHeight="false" outlineLevel="0" collapsed="false">
      <c r="B476" s="146"/>
      <c r="C476" s="146"/>
      <c r="D476" s="146"/>
      <c r="E476" s="146"/>
      <c r="F476" s="147"/>
    </row>
    <row r="477" s="87" customFormat="true" ht="15.6" hidden="false" customHeight="false" outlineLevel="0" collapsed="false">
      <c r="B477" s="146"/>
      <c r="C477" s="146"/>
      <c r="D477" s="146"/>
      <c r="E477" s="146"/>
      <c r="F477" s="147"/>
    </row>
    <row r="478" s="87" customFormat="true" ht="15.6" hidden="false" customHeight="false" outlineLevel="0" collapsed="false">
      <c r="B478" s="146"/>
      <c r="C478" s="146"/>
      <c r="D478" s="146"/>
      <c r="E478" s="146"/>
      <c r="F478" s="147"/>
    </row>
    <row r="479" s="87" customFormat="true" ht="15.6" hidden="false" customHeight="false" outlineLevel="0" collapsed="false">
      <c r="B479" s="146"/>
      <c r="C479" s="146"/>
      <c r="D479" s="146"/>
      <c r="E479" s="146"/>
      <c r="F479" s="147"/>
    </row>
    <row r="480" s="87" customFormat="true" ht="15.6" hidden="false" customHeight="false" outlineLevel="0" collapsed="false">
      <c r="B480" s="146"/>
      <c r="C480" s="146"/>
      <c r="D480" s="146"/>
      <c r="E480" s="146"/>
      <c r="F480" s="147"/>
    </row>
    <row r="481" s="87" customFormat="true" ht="15.6" hidden="false" customHeight="false" outlineLevel="0" collapsed="false">
      <c r="B481" s="146"/>
      <c r="C481" s="146"/>
      <c r="D481" s="146"/>
      <c r="E481" s="146"/>
      <c r="F481" s="147"/>
    </row>
    <row r="482" s="87" customFormat="true" ht="15.6" hidden="false" customHeight="false" outlineLevel="0" collapsed="false">
      <c r="B482" s="146"/>
      <c r="C482" s="146"/>
      <c r="D482" s="146"/>
      <c r="E482" s="146"/>
      <c r="F482" s="147"/>
    </row>
    <row r="483" s="87" customFormat="true" ht="15.6" hidden="false" customHeight="false" outlineLevel="0" collapsed="false">
      <c r="B483" s="146"/>
      <c r="C483" s="146"/>
      <c r="D483" s="146"/>
      <c r="E483" s="146"/>
      <c r="F483" s="147"/>
    </row>
    <row r="484" s="87" customFormat="true" ht="15.6" hidden="false" customHeight="false" outlineLevel="0" collapsed="false">
      <c r="B484" s="146"/>
      <c r="C484" s="146"/>
      <c r="D484" s="146"/>
      <c r="E484" s="146"/>
      <c r="F484" s="147"/>
    </row>
    <row r="485" s="87" customFormat="true" ht="15.6" hidden="false" customHeight="false" outlineLevel="0" collapsed="false">
      <c r="B485" s="146"/>
      <c r="C485" s="146"/>
      <c r="D485" s="146"/>
      <c r="E485" s="146"/>
      <c r="F485" s="147"/>
    </row>
    <row r="486" s="87" customFormat="true" ht="15.6" hidden="false" customHeight="false" outlineLevel="0" collapsed="false">
      <c r="B486" s="146"/>
      <c r="C486" s="146"/>
      <c r="D486" s="146"/>
      <c r="E486" s="146"/>
      <c r="F486" s="147"/>
    </row>
    <row r="487" s="87" customFormat="true" ht="15.6" hidden="false" customHeight="false" outlineLevel="0" collapsed="false">
      <c r="B487" s="146"/>
      <c r="C487" s="146"/>
      <c r="D487" s="146"/>
      <c r="E487" s="146"/>
      <c r="F487" s="147"/>
    </row>
    <row r="488" s="87" customFormat="true" ht="15.6" hidden="false" customHeight="false" outlineLevel="0" collapsed="false">
      <c r="B488" s="146"/>
      <c r="C488" s="146"/>
      <c r="D488" s="146"/>
      <c r="E488" s="146"/>
      <c r="F488" s="147"/>
    </row>
    <row r="489" s="87" customFormat="true" ht="15.6" hidden="false" customHeight="false" outlineLevel="0" collapsed="false">
      <c r="B489" s="146"/>
      <c r="C489" s="146"/>
      <c r="D489" s="146"/>
      <c r="E489" s="146"/>
      <c r="F489" s="147"/>
    </row>
    <row r="490" s="87" customFormat="true" ht="15.6" hidden="false" customHeight="false" outlineLevel="0" collapsed="false">
      <c r="B490" s="146"/>
      <c r="C490" s="146"/>
      <c r="D490" s="146"/>
      <c r="E490" s="146"/>
      <c r="F490" s="147"/>
    </row>
    <row r="491" s="87" customFormat="true" ht="15.6" hidden="false" customHeight="false" outlineLevel="0" collapsed="false">
      <c r="B491" s="146"/>
      <c r="C491" s="146"/>
      <c r="D491" s="146"/>
      <c r="E491" s="146"/>
      <c r="F491" s="147"/>
    </row>
    <row r="492" s="87" customFormat="true" ht="15.6" hidden="false" customHeight="false" outlineLevel="0" collapsed="false">
      <c r="B492" s="146"/>
      <c r="C492" s="146"/>
      <c r="D492" s="146"/>
      <c r="E492" s="146"/>
      <c r="F492" s="147"/>
    </row>
    <row r="493" s="87" customFormat="true" ht="15.6" hidden="false" customHeight="false" outlineLevel="0" collapsed="false">
      <c r="B493" s="146"/>
      <c r="C493" s="146"/>
      <c r="D493" s="146"/>
      <c r="E493" s="146"/>
      <c r="F493" s="147"/>
    </row>
    <row r="494" s="87" customFormat="true" ht="15.6" hidden="false" customHeight="false" outlineLevel="0" collapsed="false">
      <c r="B494" s="146"/>
      <c r="C494" s="146"/>
      <c r="D494" s="146"/>
      <c r="E494" s="146"/>
      <c r="F494" s="147"/>
    </row>
    <row r="495" s="87" customFormat="true" ht="15.6" hidden="false" customHeight="false" outlineLevel="0" collapsed="false">
      <c r="B495" s="146"/>
      <c r="C495" s="146"/>
      <c r="D495" s="146"/>
      <c r="E495" s="146"/>
      <c r="F495" s="147"/>
    </row>
    <row r="496" s="87" customFormat="true" ht="15.6" hidden="false" customHeight="false" outlineLevel="0" collapsed="false">
      <c r="B496" s="146"/>
      <c r="C496" s="146"/>
      <c r="D496" s="146"/>
      <c r="E496" s="146"/>
      <c r="F496" s="147"/>
    </row>
    <row r="497" s="87" customFormat="true" ht="15.6" hidden="false" customHeight="false" outlineLevel="0" collapsed="false">
      <c r="B497" s="146"/>
      <c r="C497" s="146"/>
      <c r="D497" s="146"/>
      <c r="E497" s="146"/>
      <c r="F497" s="147"/>
    </row>
    <row r="498" s="87" customFormat="true" ht="15.6" hidden="false" customHeight="false" outlineLevel="0" collapsed="false">
      <c r="B498" s="146"/>
      <c r="C498" s="146"/>
      <c r="D498" s="146"/>
      <c r="E498" s="146"/>
      <c r="F498" s="147"/>
    </row>
    <row r="499" s="87" customFormat="true" ht="15.6" hidden="false" customHeight="false" outlineLevel="0" collapsed="false">
      <c r="B499" s="146"/>
      <c r="C499" s="146"/>
      <c r="D499" s="146"/>
      <c r="E499" s="146"/>
      <c r="F499" s="147"/>
    </row>
    <row r="500" s="87" customFormat="true" ht="15.6" hidden="false" customHeight="false" outlineLevel="0" collapsed="false">
      <c r="B500" s="146"/>
      <c r="C500" s="146"/>
      <c r="D500" s="146"/>
      <c r="E500" s="146"/>
      <c r="F500" s="147"/>
    </row>
    <row r="501" s="87" customFormat="true" ht="15.6" hidden="false" customHeight="false" outlineLevel="0" collapsed="false">
      <c r="B501" s="146"/>
      <c r="C501" s="146"/>
      <c r="D501" s="146"/>
      <c r="E501" s="146"/>
      <c r="F501" s="147"/>
    </row>
    <row r="502" s="87" customFormat="true" ht="15.6" hidden="false" customHeight="false" outlineLevel="0" collapsed="false">
      <c r="B502" s="146"/>
      <c r="C502" s="146"/>
      <c r="D502" s="146"/>
      <c r="E502" s="146"/>
      <c r="F502" s="147"/>
    </row>
    <row r="503" s="87" customFormat="true" ht="15.6" hidden="false" customHeight="false" outlineLevel="0" collapsed="false">
      <c r="B503" s="146"/>
      <c r="C503" s="146"/>
      <c r="D503" s="146"/>
      <c r="E503" s="146"/>
      <c r="F503" s="147"/>
    </row>
    <row r="504" s="87" customFormat="true" ht="15.6" hidden="false" customHeight="false" outlineLevel="0" collapsed="false">
      <c r="B504" s="146"/>
      <c r="C504" s="146"/>
      <c r="D504" s="146"/>
      <c r="E504" s="146"/>
      <c r="F504" s="147"/>
    </row>
    <row r="505" s="87" customFormat="true" ht="15.6" hidden="false" customHeight="false" outlineLevel="0" collapsed="false">
      <c r="B505" s="146"/>
      <c r="C505" s="146"/>
      <c r="D505" s="146"/>
      <c r="E505" s="146"/>
      <c r="F505" s="147"/>
    </row>
    <row r="506" s="87" customFormat="true" ht="15.6" hidden="false" customHeight="false" outlineLevel="0" collapsed="false">
      <c r="B506" s="146"/>
      <c r="C506" s="146"/>
      <c r="D506" s="146"/>
      <c r="E506" s="146"/>
      <c r="F506" s="147"/>
    </row>
    <row r="507" s="87" customFormat="true" ht="15.6" hidden="false" customHeight="false" outlineLevel="0" collapsed="false">
      <c r="B507" s="146"/>
      <c r="C507" s="146"/>
      <c r="D507" s="146"/>
      <c r="E507" s="146"/>
      <c r="F507" s="147"/>
    </row>
    <row r="508" s="87" customFormat="true" ht="15.6" hidden="false" customHeight="false" outlineLevel="0" collapsed="false">
      <c r="B508" s="146"/>
      <c r="C508" s="146"/>
      <c r="D508" s="146"/>
      <c r="E508" s="146"/>
      <c r="F508" s="147"/>
    </row>
    <row r="509" s="87" customFormat="true" ht="15.6" hidden="false" customHeight="false" outlineLevel="0" collapsed="false">
      <c r="B509" s="146"/>
      <c r="C509" s="146"/>
      <c r="D509" s="146"/>
      <c r="E509" s="146"/>
      <c r="F509" s="147"/>
    </row>
    <row r="510" s="87" customFormat="true" ht="15.6" hidden="false" customHeight="false" outlineLevel="0" collapsed="false">
      <c r="B510" s="146"/>
      <c r="C510" s="146"/>
      <c r="D510" s="146"/>
      <c r="E510" s="146"/>
      <c r="F510" s="147"/>
    </row>
    <row r="511" s="87" customFormat="true" ht="15.6" hidden="false" customHeight="false" outlineLevel="0" collapsed="false">
      <c r="B511" s="146"/>
      <c r="C511" s="146"/>
      <c r="D511" s="146"/>
      <c r="E511" s="146"/>
      <c r="F511" s="147"/>
    </row>
    <row r="512" s="87" customFormat="true" ht="15.6" hidden="false" customHeight="false" outlineLevel="0" collapsed="false">
      <c r="B512" s="146"/>
      <c r="C512" s="146"/>
      <c r="D512" s="146"/>
      <c r="E512" s="146"/>
      <c r="F512" s="147"/>
    </row>
    <row r="513" s="87" customFormat="true" ht="15.6" hidden="false" customHeight="false" outlineLevel="0" collapsed="false">
      <c r="B513" s="146"/>
      <c r="C513" s="146"/>
      <c r="D513" s="146"/>
      <c r="E513" s="146"/>
      <c r="F513" s="147"/>
    </row>
    <row r="514" s="87" customFormat="true" ht="15.6" hidden="false" customHeight="false" outlineLevel="0" collapsed="false">
      <c r="B514" s="146"/>
      <c r="C514" s="146"/>
      <c r="D514" s="146"/>
      <c r="E514" s="146"/>
      <c r="F514" s="147"/>
    </row>
    <row r="515" s="87" customFormat="true" ht="15.6" hidden="false" customHeight="false" outlineLevel="0" collapsed="false">
      <c r="B515" s="146"/>
      <c r="C515" s="146"/>
      <c r="D515" s="146"/>
      <c r="E515" s="146"/>
      <c r="F515" s="147"/>
    </row>
    <row r="516" s="87" customFormat="true" ht="15.6" hidden="false" customHeight="false" outlineLevel="0" collapsed="false">
      <c r="B516" s="146"/>
      <c r="C516" s="146"/>
      <c r="D516" s="146"/>
      <c r="E516" s="146"/>
      <c r="F516" s="147"/>
    </row>
    <row r="517" s="87" customFormat="true" ht="15.6" hidden="false" customHeight="false" outlineLevel="0" collapsed="false">
      <c r="B517" s="146"/>
      <c r="C517" s="146"/>
      <c r="D517" s="146"/>
      <c r="E517" s="146"/>
      <c r="F517" s="147"/>
    </row>
    <row r="518" s="87" customFormat="true" ht="15.6" hidden="false" customHeight="false" outlineLevel="0" collapsed="false">
      <c r="B518" s="146"/>
      <c r="C518" s="146"/>
      <c r="D518" s="146"/>
      <c r="E518" s="146"/>
      <c r="F518" s="147"/>
    </row>
    <row r="519" s="87" customFormat="true" ht="15.6" hidden="false" customHeight="false" outlineLevel="0" collapsed="false">
      <c r="B519" s="146"/>
      <c r="C519" s="146"/>
      <c r="D519" s="146"/>
      <c r="E519" s="146"/>
      <c r="F519" s="147"/>
    </row>
    <row r="520" s="87" customFormat="true" ht="15.6" hidden="false" customHeight="false" outlineLevel="0" collapsed="false">
      <c r="B520" s="146"/>
      <c r="C520" s="146"/>
      <c r="D520" s="146"/>
      <c r="E520" s="146"/>
      <c r="F520" s="147"/>
    </row>
    <row r="521" s="87" customFormat="true" ht="15.6" hidden="false" customHeight="false" outlineLevel="0" collapsed="false">
      <c r="B521" s="146"/>
      <c r="C521" s="146"/>
      <c r="D521" s="146"/>
      <c r="E521" s="146"/>
      <c r="F521" s="147"/>
    </row>
    <row r="522" s="87" customFormat="true" ht="15.6" hidden="false" customHeight="false" outlineLevel="0" collapsed="false">
      <c r="B522" s="146"/>
      <c r="C522" s="146"/>
      <c r="D522" s="146"/>
      <c r="E522" s="146"/>
      <c r="F522" s="147"/>
    </row>
    <row r="523" s="87" customFormat="true" ht="15.6" hidden="false" customHeight="false" outlineLevel="0" collapsed="false">
      <c r="B523" s="146"/>
      <c r="C523" s="146"/>
      <c r="D523" s="146"/>
      <c r="E523" s="146"/>
      <c r="F523" s="147"/>
    </row>
    <row r="524" s="87" customFormat="true" ht="15.6" hidden="false" customHeight="false" outlineLevel="0" collapsed="false">
      <c r="B524" s="146"/>
      <c r="C524" s="146"/>
      <c r="D524" s="146"/>
      <c r="E524" s="146"/>
      <c r="F524" s="147"/>
    </row>
    <row r="525" s="87" customFormat="true" ht="15.6" hidden="false" customHeight="false" outlineLevel="0" collapsed="false">
      <c r="B525" s="146"/>
      <c r="C525" s="146"/>
      <c r="D525" s="146"/>
      <c r="E525" s="146"/>
      <c r="F525" s="147"/>
    </row>
    <row r="526" s="87" customFormat="true" ht="15.6" hidden="false" customHeight="false" outlineLevel="0" collapsed="false">
      <c r="B526" s="146"/>
      <c r="C526" s="146"/>
      <c r="D526" s="146"/>
      <c r="E526" s="146"/>
      <c r="F526" s="147"/>
    </row>
    <row r="527" s="87" customFormat="true" ht="15.6" hidden="false" customHeight="false" outlineLevel="0" collapsed="false">
      <c r="B527" s="146"/>
      <c r="C527" s="146"/>
      <c r="D527" s="146"/>
      <c r="E527" s="146"/>
      <c r="F527" s="147"/>
    </row>
    <row r="528" s="87" customFormat="true" ht="15.6" hidden="false" customHeight="false" outlineLevel="0" collapsed="false">
      <c r="B528" s="146"/>
      <c r="C528" s="146"/>
      <c r="D528" s="146"/>
      <c r="E528" s="146"/>
      <c r="F528" s="147"/>
    </row>
    <row r="529" s="87" customFormat="true" ht="15.6" hidden="false" customHeight="false" outlineLevel="0" collapsed="false">
      <c r="B529" s="146"/>
      <c r="C529" s="146"/>
      <c r="D529" s="146"/>
      <c r="E529" s="146"/>
      <c r="F529" s="147"/>
    </row>
    <row r="530" s="87" customFormat="true" ht="15.6" hidden="false" customHeight="false" outlineLevel="0" collapsed="false">
      <c r="B530" s="146"/>
      <c r="C530" s="146"/>
      <c r="D530" s="146"/>
      <c r="E530" s="146"/>
      <c r="F530" s="147"/>
    </row>
    <row r="531" s="87" customFormat="true" ht="15.6" hidden="false" customHeight="false" outlineLevel="0" collapsed="false">
      <c r="B531" s="146"/>
      <c r="C531" s="146"/>
      <c r="D531" s="146"/>
      <c r="E531" s="146"/>
      <c r="F531" s="147"/>
    </row>
    <row r="532" s="87" customFormat="true" ht="15.6" hidden="false" customHeight="false" outlineLevel="0" collapsed="false">
      <c r="B532" s="146"/>
      <c r="C532" s="146"/>
      <c r="D532" s="146"/>
      <c r="E532" s="146"/>
      <c r="F532" s="147"/>
    </row>
    <row r="533" s="87" customFormat="true" ht="15.6" hidden="false" customHeight="false" outlineLevel="0" collapsed="false">
      <c r="B533" s="146"/>
      <c r="C533" s="146"/>
      <c r="D533" s="146"/>
      <c r="E533" s="146"/>
      <c r="F533" s="147"/>
    </row>
    <row r="534" s="87" customFormat="true" ht="15.6" hidden="false" customHeight="false" outlineLevel="0" collapsed="false">
      <c r="B534" s="146"/>
      <c r="C534" s="146"/>
      <c r="D534" s="146"/>
      <c r="E534" s="146"/>
      <c r="F534" s="147"/>
    </row>
    <row r="535" s="87" customFormat="true" ht="15.6" hidden="false" customHeight="false" outlineLevel="0" collapsed="false">
      <c r="B535" s="146"/>
      <c r="C535" s="146"/>
      <c r="D535" s="146"/>
      <c r="E535" s="146"/>
      <c r="F535" s="147"/>
    </row>
    <row r="536" s="87" customFormat="true" ht="15.6" hidden="false" customHeight="false" outlineLevel="0" collapsed="false">
      <c r="B536" s="146"/>
      <c r="C536" s="146"/>
      <c r="D536" s="146"/>
      <c r="E536" s="146"/>
      <c r="F536" s="147"/>
    </row>
    <row r="537" s="87" customFormat="true" ht="15.6" hidden="false" customHeight="false" outlineLevel="0" collapsed="false">
      <c r="B537" s="146"/>
      <c r="C537" s="146"/>
      <c r="D537" s="146"/>
      <c r="E537" s="146"/>
      <c r="F537" s="147"/>
    </row>
    <row r="538" s="87" customFormat="true" ht="15.6" hidden="false" customHeight="false" outlineLevel="0" collapsed="false">
      <c r="B538" s="146"/>
      <c r="C538" s="146"/>
      <c r="D538" s="146"/>
      <c r="E538" s="146"/>
      <c r="F538" s="147"/>
    </row>
    <row r="539" s="87" customFormat="true" ht="15.6" hidden="false" customHeight="false" outlineLevel="0" collapsed="false">
      <c r="B539" s="146"/>
      <c r="C539" s="146"/>
      <c r="D539" s="146"/>
      <c r="E539" s="146"/>
      <c r="F539" s="147"/>
    </row>
    <row r="540" s="87" customFormat="true" ht="15.6" hidden="false" customHeight="false" outlineLevel="0" collapsed="false">
      <c r="B540" s="146"/>
      <c r="C540" s="146"/>
      <c r="D540" s="146"/>
      <c r="E540" s="146"/>
      <c r="F540" s="147"/>
    </row>
    <row r="541" s="87" customFormat="true" ht="15.6" hidden="false" customHeight="false" outlineLevel="0" collapsed="false">
      <c r="B541" s="146"/>
      <c r="C541" s="146"/>
      <c r="D541" s="146"/>
      <c r="E541" s="146"/>
      <c r="F541" s="147"/>
    </row>
    <row r="542" s="87" customFormat="true" ht="15.6" hidden="false" customHeight="false" outlineLevel="0" collapsed="false">
      <c r="B542" s="146"/>
      <c r="C542" s="146"/>
      <c r="D542" s="146"/>
      <c r="E542" s="146"/>
      <c r="F542" s="147"/>
    </row>
    <row r="543" s="87" customFormat="true" ht="15.6" hidden="false" customHeight="false" outlineLevel="0" collapsed="false">
      <c r="B543" s="146"/>
      <c r="C543" s="146"/>
      <c r="D543" s="146"/>
      <c r="E543" s="146"/>
      <c r="F543" s="147"/>
    </row>
    <row r="544" s="87" customFormat="true" ht="15.6" hidden="false" customHeight="false" outlineLevel="0" collapsed="false">
      <c r="B544" s="146"/>
      <c r="C544" s="146"/>
      <c r="D544" s="146"/>
      <c r="E544" s="146"/>
      <c r="F544" s="147"/>
    </row>
    <row r="545" s="87" customFormat="true" ht="15.6" hidden="false" customHeight="false" outlineLevel="0" collapsed="false">
      <c r="B545" s="146"/>
      <c r="C545" s="146"/>
      <c r="D545" s="146"/>
      <c r="E545" s="146"/>
      <c r="F545" s="147"/>
    </row>
    <row r="546" s="87" customFormat="true" ht="15.6" hidden="false" customHeight="false" outlineLevel="0" collapsed="false">
      <c r="B546" s="146"/>
      <c r="C546" s="146"/>
      <c r="D546" s="146"/>
      <c r="E546" s="146"/>
      <c r="F546" s="147"/>
    </row>
    <row r="547" s="87" customFormat="true" ht="15.6" hidden="false" customHeight="false" outlineLevel="0" collapsed="false">
      <c r="B547" s="146"/>
      <c r="C547" s="146"/>
      <c r="D547" s="146"/>
      <c r="E547" s="146"/>
      <c r="F547" s="147"/>
    </row>
    <row r="548" s="87" customFormat="true" ht="15.6" hidden="false" customHeight="false" outlineLevel="0" collapsed="false">
      <c r="B548" s="146"/>
      <c r="C548" s="146"/>
      <c r="D548" s="146"/>
      <c r="E548" s="146"/>
      <c r="F548" s="147"/>
    </row>
    <row r="549" s="87" customFormat="true" ht="15.6" hidden="false" customHeight="false" outlineLevel="0" collapsed="false">
      <c r="B549" s="146"/>
      <c r="C549" s="146"/>
      <c r="D549" s="146"/>
      <c r="E549" s="146"/>
      <c r="F549" s="147"/>
    </row>
    <row r="550" s="87" customFormat="true" ht="15.6" hidden="false" customHeight="false" outlineLevel="0" collapsed="false">
      <c r="B550" s="146"/>
      <c r="C550" s="146"/>
      <c r="D550" s="146"/>
      <c r="E550" s="146"/>
      <c r="F550" s="147"/>
    </row>
    <row r="551" s="87" customFormat="true" ht="15.6" hidden="false" customHeight="false" outlineLevel="0" collapsed="false">
      <c r="B551" s="146"/>
      <c r="C551" s="146"/>
      <c r="D551" s="146"/>
      <c r="E551" s="146"/>
      <c r="F551" s="147"/>
    </row>
    <row r="552" s="87" customFormat="true" ht="15.6" hidden="false" customHeight="false" outlineLevel="0" collapsed="false">
      <c r="B552" s="146"/>
      <c r="C552" s="146"/>
      <c r="D552" s="146"/>
      <c r="E552" s="146"/>
      <c r="F552" s="147"/>
    </row>
    <row r="553" s="87" customFormat="true" ht="15.6" hidden="false" customHeight="false" outlineLevel="0" collapsed="false">
      <c r="B553" s="146"/>
      <c r="C553" s="146"/>
      <c r="D553" s="146"/>
      <c r="E553" s="146"/>
      <c r="F553" s="147"/>
    </row>
    <row r="554" s="87" customFormat="true" ht="15.6" hidden="false" customHeight="false" outlineLevel="0" collapsed="false">
      <c r="B554" s="146"/>
      <c r="C554" s="146"/>
      <c r="D554" s="146"/>
      <c r="E554" s="146"/>
      <c r="F554" s="147"/>
    </row>
    <row r="555" s="87" customFormat="true" ht="15.6" hidden="false" customHeight="false" outlineLevel="0" collapsed="false">
      <c r="B555" s="146"/>
      <c r="C555" s="146"/>
      <c r="D555" s="146"/>
      <c r="E555" s="146"/>
      <c r="F555" s="147"/>
    </row>
    <row r="556" s="87" customFormat="true" ht="15.6" hidden="false" customHeight="false" outlineLevel="0" collapsed="false">
      <c r="B556" s="146"/>
      <c r="C556" s="146"/>
      <c r="D556" s="146"/>
      <c r="E556" s="146"/>
      <c r="F556" s="147"/>
    </row>
    <row r="557" s="87" customFormat="true" ht="15.6" hidden="false" customHeight="false" outlineLevel="0" collapsed="false">
      <c r="B557" s="146"/>
      <c r="C557" s="146"/>
      <c r="D557" s="146"/>
      <c r="E557" s="146"/>
      <c r="F557" s="147"/>
    </row>
    <row r="558" s="87" customFormat="true" ht="15.6" hidden="false" customHeight="false" outlineLevel="0" collapsed="false">
      <c r="B558" s="146"/>
      <c r="C558" s="146"/>
      <c r="D558" s="146"/>
      <c r="E558" s="146"/>
      <c r="F558" s="147"/>
    </row>
    <row r="559" s="87" customFormat="true" ht="15.6" hidden="false" customHeight="false" outlineLevel="0" collapsed="false">
      <c r="B559" s="146"/>
      <c r="C559" s="146"/>
      <c r="D559" s="146"/>
      <c r="E559" s="146"/>
      <c r="F559" s="147"/>
    </row>
    <row r="560" s="87" customFormat="true" ht="15.6" hidden="false" customHeight="false" outlineLevel="0" collapsed="false">
      <c r="B560" s="146"/>
      <c r="C560" s="146"/>
      <c r="D560" s="146"/>
      <c r="E560" s="146"/>
      <c r="F560" s="147"/>
    </row>
    <row r="561" s="87" customFormat="true" ht="15.6" hidden="false" customHeight="false" outlineLevel="0" collapsed="false">
      <c r="B561" s="146"/>
      <c r="C561" s="146"/>
      <c r="D561" s="146"/>
      <c r="E561" s="146"/>
      <c r="F561" s="147"/>
    </row>
    <row r="562" s="87" customFormat="true" ht="15.6" hidden="false" customHeight="false" outlineLevel="0" collapsed="false">
      <c r="B562" s="146"/>
      <c r="C562" s="146"/>
      <c r="D562" s="146"/>
      <c r="E562" s="146"/>
      <c r="F562" s="147"/>
    </row>
    <row r="563" s="87" customFormat="true" ht="15.6" hidden="false" customHeight="false" outlineLevel="0" collapsed="false">
      <c r="B563" s="146"/>
      <c r="C563" s="146"/>
      <c r="D563" s="146"/>
      <c r="E563" s="146"/>
      <c r="F563" s="147"/>
    </row>
    <row r="564" s="87" customFormat="true" ht="15.6" hidden="false" customHeight="false" outlineLevel="0" collapsed="false">
      <c r="B564" s="146"/>
      <c r="C564" s="146"/>
      <c r="D564" s="146"/>
      <c r="E564" s="146"/>
      <c r="F564" s="147"/>
    </row>
    <row r="565" s="87" customFormat="true" ht="15.6" hidden="false" customHeight="false" outlineLevel="0" collapsed="false">
      <c r="B565" s="146"/>
      <c r="C565" s="146"/>
      <c r="D565" s="146"/>
      <c r="E565" s="146"/>
      <c r="F565" s="147"/>
    </row>
    <row r="566" s="87" customFormat="true" ht="15.6" hidden="false" customHeight="false" outlineLevel="0" collapsed="false">
      <c r="B566" s="146"/>
      <c r="C566" s="146"/>
      <c r="D566" s="146"/>
      <c r="E566" s="146"/>
      <c r="F566" s="147"/>
    </row>
    <row r="567" s="87" customFormat="true" ht="15.6" hidden="false" customHeight="false" outlineLevel="0" collapsed="false">
      <c r="B567" s="146"/>
      <c r="C567" s="146"/>
      <c r="D567" s="146"/>
      <c r="E567" s="146"/>
      <c r="F567" s="147"/>
    </row>
    <row r="568" s="87" customFormat="true" ht="15.6" hidden="false" customHeight="false" outlineLevel="0" collapsed="false">
      <c r="B568" s="146"/>
      <c r="C568" s="146"/>
      <c r="D568" s="146"/>
      <c r="E568" s="146"/>
      <c r="F568" s="147"/>
    </row>
    <row r="569" s="87" customFormat="true" ht="15.6" hidden="false" customHeight="false" outlineLevel="0" collapsed="false">
      <c r="B569" s="146"/>
      <c r="C569" s="146"/>
      <c r="D569" s="146"/>
      <c r="E569" s="146"/>
      <c r="F569" s="147"/>
    </row>
    <row r="570" s="87" customFormat="true" ht="15.6" hidden="false" customHeight="false" outlineLevel="0" collapsed="false">
      <c r="B570" s="146"/>
      <c r="C570" s="146"/>
      <c r="D570" s="146"/>
      <c r="E570" s="146"/>
      <c r="F570" s="147"/>
    </row>
    <row r="571" s="87" customFormat="true" ht="15.6" hidden="false" customHeight="false" outlineLevel="0" collapsed="false">
      <c r="B571" s="146"/>
      <c r="C571" s="146"/>
      <c r="D571" s="146"/>
      <c r="E571" s="146"/>
      <c r="F571" s="147"/>
    </row>
    <row r="572" s="87" customFormat="true" ht="15.6" hidden="false" customHeight="false" outlineLevel="0" collapsed="false">
      <c r="B572" s="146"/>
      <c r="C572" s="146"/>
      <c r="D572" s="146"/>
      <c r="E572" s="146"/>
      <c r="F572" s="147"/>
    </row>
    <row r="573" s="87" customFormat="true" ht="15.6" hidden="false" customHeight="false" outlineLevel="0" collapsed="false">
      <c r="B573" s="146"/>
      <c r="C573" s="146"/>
      <c r="D573" s="146"/>
      <c r="E573" s="146"/>
      <c r="F573" s="147"/>
    </row>
    <row r="574" s="87" customFormat="true" ht="15.6" hidden="false" customHeight="false" outlineLevel="0" collapsed="false">
      <c r="B574" s="146"/>
      <c r="C574" s="146"/>
      <c r="D574" s="146"/>
      <c r="E574" s="146"/>
      <c r="F574" s="147"/>
    </row>
    <row r="575" s="87" customFormat="true" ht="15.6" hidden="false" customHeight="false" outlineLevel="0" collapsed="false">
      <c r="B575" s="146"/>
      <c r="C575" s="146"/>
      <c r="D575" s="146"/>
      <c r="E575" s="146"/>
      <c r="F575" s="147"/>
    </row>
    <row r="576" s="87" customFormat="true" ht="15.6" hidden="false" customHeight="false" outlineLevel="0" collapsed="false">
      <c r="B576" s="146"/>
      <c r="C576" s="146"/>
      <c r="D576" s="146"/>
      <c r="E576" s="146"/>
      <c r="F576" s="147"/>
    </row>
    <row r="577" s="87" customFormat="true" ht="15.6" hidden="false" customHeight="false" outlineLevel="0" collapsed="false">
      <c r="B577" s="146"/>
      <c r="C577" s="146"/>
      <c r="D577" s="146"/>
      <c r="E577" s="146"/>
      <c r="F577" s="147"/>
    </row>
    <row r="578" s="87" customFormat="true" ht="15.6" hidden="false" customHeight="false" outlineLevel="0" collapsed="false">
      <c r="B578" s="146"/>
      <c r="C578" s="146"/>
      <c r="D578" s="146"/>
      <c r="E578" s="146"/>
      <c r="F578" s="147"/>
    </row>
    <row r="579" s="87" customFormat="true" ht="15.6" hidden="false" customHeight="false" outlineLevel="0" collapsed="false">
      <c r="B579" s="146"/>
      <c r="C579" s="146"/>
      <c r="D579" s="146"/>
      <c r="E579" s="146"/>
      <c r="F579" s="147"/>
    </row>
    <row r="580" s="87" customFormat="true" ht="15.6" hidden="false" customHeight="false" outlineLevel="0" collapsed="false">
      <c r="B580" s="146"/>
      <c r="C580" s="146"/>
      <c r="D580" s="146"/>
      <c r="E580" s="146"/>
      <c r="F580" s="147"/>
    </row>
    <row r="581" s="87" customFormat="true" ht="15.6" hidden="false" customHeight="false" outlineLevel="0" collapsed="false">
      <c r="B581" s="146"/>
      <c r="C581" s="146"/>
      <c r="D581" s="146"/>
      <c r="E581" s="146"/>
      <c r="F581" s="147"/>
    </row>
    <row r="582" s="87" customFormat="true" ht="15.6" hidden="false" customHeight="false" outlineLevel="0" collapsed="false">
      <c r="B582" s="146"/>
      <c r="C582" s="146"/>
      <c r="D582" s="146"/>
      <c r="E582" s="146"/>
      <c r="F582" s="147"/>
    </row>
    <row r="583" s="87" customFormat="true" ht="15.6" hidden="false" customHeight="false" outlineLevel="0" collapsed="false">
      <c r="B583" s="146"/>
      <c r="C583" s="146"/>
      <c r="D583" s="146"/>
      <c r="E583" s="146"/>
      <c r="F583" s="147"/>
    </row>
    <row r="584" s="87" customFormat="true" ht="15.6" hidden="false" customHeight="false" outlineLevel="0" collapsed="false">
      <c r="B584" s="146"/>
    </row>
    <row r="585" s="87" customFormat="true" ht="15.6" hidden="false" customHeight="false" outlineLevel="0" collapsed="false">
      <c r="B585" s="281"/>
    </row>
    <row r="586" s="87" customFormat="true" ht="15.6" hidden="false" customHeight="false" outlineLevel="0" collapsed="false">
      <c r="B586" s="156" t="s">
        <v>616</v>
      </c>
    </row>
    <row r="587" s="87" customFormat="true" ht="15.6" hidden="false" customHeight="false" outlineLevel="0" collapsed="false">
      <c r="B587" s="282"/>
    </row>
    <row r="588" s="87" customFormat="true" ht="15.6" hidden="false" customHeight="false" outlineLevel="0" collapsed="false">
      <c r="B588" s="112" t="s">
        <v>590</v>
      </c>
    </row>
    <row r="589" s="87" customFormat="true" ht="15.6" hidden="false" customHeight="false" outlineLevel="0" collapsed="false">
      <c r="B589" s="148" t="s">
        <v>340</v>
      </c>
      <c r="C589" s="148" t="s">
        <v>348</v>
      </c>
      <c r="D589" s="148" t="s">
        <v>349</v>
      </c>
      <c r="E589" s="148" t="s">
        <v>617</v>
      </c>
      <c r="F589" s="148" t="s">
        <v>618</v>
      </c>
      <c r="G589" s="148" t="s">
        <v>251</v>
      </c>
    </row>
    <row r="590" s="87" customFormat="true" ht="15.6" hidden="false" customHeight="false" outlineLevel="0" collapsed="false">
      <c r="B590" s="157" t="n">
        <f aca="false">[1]재무제표!D35</f>
        <v>8549806377</v>
      </c>
      <c r="C590" s="157" t="n">
        <f aca="false">[1]재무제표!D28</f>
        <v>2107249147</v>
      </c>
      <c r="D590" s="157" t="n">
        <f aca="false">[1]재무제표!D30</f>
        <v>1710993205</v>
      </c>
      <c r="E590" s="157" t="n">
        <f aca="false">[1]재무제표!D25</f>
        <v>450000000</v>
      </c>
      <c r="F590" s="157" t="n">
        <f aca="false">[1]재무제표!D14+[1]재무제표!D15+[1]재무제표!D16</f>
        <v>4258851327</v>
      </c>
      <c r="G590" s="157" t="n">
        <f aca="false">B590-C590-D590-E590-F590</f>
        <v>22712698</v>
      </c>
    </row>
    <row r="591" s="87" customFormat="true" ht="15.6" hidden="false" customHeight="false" outlineLevel="0" collapsed="false"/>
    <row r="592" s="87" customFormat="true" ht="15.6" hidden="false" customHeight="false" outlineLevel="0" collapsed="false">
      <c r="B592" s="112" t="s">
        <v>619</v>
      </c>
    </row>
    <row r="593" s="87" customFormat="true" ht="15.6" hidden="false" customHeight="false" outlineLevel="0" collapsed="false">
      <c r="B593" s="283" t="s">
        <v>2</v>
      </c>
      <c r="C593" s="148" t="s">
        <v>397</v>
      </c>
      <c r="D593" s="148" t="s">
        <v>398</v>
      </c>
      <c r="E593" s="148" t="s">
        <v>620</v>
      </c>
    </row>
    <row r="594" s="87" customFormat="true" ht="15.6" hidden="false" customHeight="false" outlineLevel="0" collapsed="false">
      <c r="B594" s="283" t="s">
        <v>202</v>
      </c>
      <c r="C594" s="157" t="n">
        <f aca="false">SUM(C596:C598,C600:C601,C603:C606)</f>
        <v>1938867128</v>
      </c>
      <c r="D594" s="157" t="n">
        <f aca="false">SUM(D596:D598,D600:D601,D603:D606)</f>
        <v>2027810503</v>
      </c>
      <c r="E594" s="157" t="n">
        <f aca="false">C594-D594</f>
        <v>-88943375</v>
      </c>
    </row>
    <row r="595" s="87" customFormat="true" ht="15.6" hidden="false" customHeight="false" outlineLevel="0" collapsed="false">
      <c r="B595" s="284" t="s">
        <v>400</v>
      </c>
      <c r="C595" s="157"/>
      <c r="D595" s="157"/>
      <c r="E595" s="157" t="n">
        <f aca="false">C595-D595</f>
        <v>0</v>
      </c>
    </row>
    <row r="596" s="87" customFormat="true" ht="15.6" hidden="false" customHeight="false" outlineLevel="0" collapsed="false">
      <c r="B596" s="158" t="s">
        <v>401</v>
      </c>
      <c r="C596" s="151" t="n">
        <f aca="false">[1]재무제표!C112</f>
        <v>78417344</v>
      </c>
      <c r="D596" s="151"/>
      <c r="E596" s="157" t="n">
        <f aca="false">C596-D596</f>
        <v>78417344</v>
      </c>
    </row>
    <row r="597" s="87" customFormat="true" ht="15.6" hidden="false" customHeight="false" outlineLevel="0" collapsed="false">
      <c r="B597" s="158" t="s">
        <v>402</v>
      </c>
      <c r="C597" s="151"/>
      <c r="D597" s="151"/>
      <c r="E597" s="157" t="n">
        <f aca="false">C597-D597</f>
        <v>0</v>
      </c>
    </row>
    <row r="598" s="87" customFormat="true" ht="15.6" hidden="false" customHeight="false" outlineLevel="0" collapsed="false">
      <c r="B598" s="158" t="s">
        <v>403</v>
      </c>
      <c r="C598" s="151"/>
      <c r="D598" s="151"/>
      <c r="E598" s="157" t="n">
        <f aca="false">C598-D598</f>
        <v>0</v>
      </c>
    </row>
    <row r="599" s="87" customFormat="true" ht="15.6" hidden="false" customHeight="false" outlineLevel="0" collapsed="false">
      <c r="B599" s="284" t="s">
        <v>404</v>
      </c>
      <c r="C599" s="151"/>
      <c r="D599" s="151"/>
      <c r="E599" s="157" t="n">
        <f aca="false">C599-D599</f>
        <v>0</v>
      </c>
    </row>
    <row r="600" s="87" customFormat="true" ht="15.6" hidden="false" customHeight="false" outlineLevel="0" collapsed="false">
      <c r="B600" s="158" t="s">
        <v>405</v>
      </c>
      <c r="C600" s="87" t="n">
        <f aca="false">[1]재무제표!C87</f>
        <v>244746000</v>
      </c>
      <c r="D600" s="151" t="n">
        <f aca="false">[1]재무제표!J88-[1]재무제표!I94+[1]재무제표!I103</f>
        <v>99494928</v>
      </c>
      <c r="E600" s="157" t="n">
        <f aca="false">C600-D600</f>
        <v>145251072</v>
      </c>
    </row>
    <row r="601" s="87" customFormat="true" ht="15.6" hidden="false" customHeight="false" outlineLevel="0" collapsed="false">
      <c r="B601" s="158" t="s">
        <v>406</v>
      </c>
      <c r="C601" s="151"/>
      <c r="D601" s="151"/>
      <c r="E601" s="157" t="n">
        <f aca="false">C601-D601</f>
        <v>0</v>
      </c>
    </row>
    <row r="602" s="87" customFormat="true" ht="15.6" hidden="false" customHeight="false" outlineLevel="0" collapsed="false">
      <c r="B602" s="283" t="s">
        <v>621</v>
      </c>
      <c r="C602" s="151"/>
      <c r="D602" s="151"/>
      <c r="E602" s="157" t="n">
        <f aca="false">C602-D602</f>
        <v>0</v>
      </c>
    </row>
    <row r="603" s="87" customFormat="true" ht="15.6" hidden="false" customHeight="false" outlineLevel="0" collapsed="false">
      <c r="B603" s="285" t="s">
        <v>251</v>
      </c>
      <c r="C603" s="151"/>
      <c r="D603" s="151"/>
      <c r="E603" s="157" t="n">
        <f aca="false">C603-D603</f>
        <v>0</v>
      </c>
    </row>
    <row r="604" s="87" customFormat="true" ht="15.6" hidden="false" customHeight="false" outlineLevel="0" collapsed="false">
      <c r="B604" s="285" t="s">
        <v>408</v>
      </c>
      <c r="C604" s="151" t="n">
        <f aca="false">[1]재무제표!C113</f>
        <v>5139115</v>
      </c>
      <c r="D604" s="151"/>
      <c r="E604" s="157" t="n">
        <f aca="false">C604-D604</f>
        <v>5139115</v>
      </c>
    </row>
    <row r="605" s="87" customFormat="true" ht="15.6" hidden="false" customHeight="false" outlineLevel="0" collapsed="false">
      <c r="B605" s="285" t="s">
        <v>409</v>
      </c>
      <c r="C605" s="151" t="n">
        <f aca="false">[1]재무제표!C85</f>
        <v>170564669</v>
      </c>
      <c r="D605" s="151" t="n">
        <f aca="false">[1]재무제표!I94</f>
        <v>183417344</v>
      </c>
      <c r="E605" s="157" t="n">
        <f aca="false">C605-D605</f>
        <v>-12852675</v>
      </c>
    </row>
    <row r="606" s="87" customFormat="true" ht="15.6" hidden="false" customHeight="false" outlineLevel="0" collapsed="false">
      <c r="B606" s="285" t="s">
        <v>338</v>
      </c>
      <c r="C606" s="151" t="n">
        <v>1440000000</v>
      </c>
      <c r="D606" s="151" t="n">
        <v>1744898231</v>
      </c>
      <c r="E606" s="157" t="n">
        <f aca="false">C606-D606</f>
        <v>-304898231</v>
      </c>
    </row>
    <row r="609" customFormat="false" ht="15.6" hidden="false" customHeight="false" outlineLevel="0" collapsed="false">
      <c r="B609" s="286" t="s">
        <v>622</v>
      </c>
      <c r="C609" s="106"/>
      <c r="D609" s="106"/>
      <c r="E609" s="106"/>
      <c r="F609" s="106"/>
      <c r="G609" s="106"/>
      <c r="H609" s="106"/>
    </row>
    <row r="610" s="162" customFormat="true" ht="15.6" hidden="false" customHeight="true" outlineLevel="0" collapsed="false">
      <c r="B610" s="163" t="s">
        <v>412</v>
      </c>
      <c r="C610" s="164" t="s">
        <v>413</v>
      </c>
      <c r="D610" s="164" t="s">
        <v>414</v>
      </c>
      <c r="E610" s="165" t="s">
        <v>415</v>
      </c>
      <c r="F610" s="165" t="s">
        <v>416</v>
      </c>
      <c r="G610" s="166" t="s">
        <v>417</v>
      </c>
      <c r="H610" s="166" t="s">
        <v>418</v>
      </c>
      <c r="I610" s="166" t="s">
        <v>419</v>
      </c>
      <c r="J610" s="166"/>
      <c r="K610" s="163" t="s">
        <v>420</v>
      </c>
      <c r="L610" s="163" t="s">
        <v>421</v>
      </c>
      <c r="M610" s="35"/>
      <c r="N610" s="35"/>
      <c r="O610" s="35"/>
      <c r="P610" s="35"/>
      <c r="Q610" s="35"/>
      <c r="R610" s="35"/>
      <c r="S610" s="35"/>
      <c r="T610" s="35"/>
    </row>
    <row r="611" customFormat="false" ht="15.6" hidden="false" customHeight="false" outlineLevel="0" collapsed="false">
      <c r="B611" s="163"/>
      <c r="C611" s="164"/>
      <c r="D611" s="164"/>
      <c r="E611" s="165"/>
      <c r="F611" s="165"/>
      <c r="G611" s="166"/>
      <c r="H611" s="166"/>
      <c r="I611" s="166" t="s">
        <v>422</v>
      </c>
      <c r="J611" s="166" t="s">
        <v>423</v>
      </c>
      <c r="K611" s="163"/>
      <c r="L611" s="163"/>
    </row>
    <row r="612" customFormat="false" ht="15.6" hidden="false" customHeight="false" outlineLevel="0" collapsed="false">
      <c r="B612" s="167" t="s">
        <v>424</v>
      </c>
      <c r="C612" s="168" t="n">
        <v>44956</v>
      </c>
      <c r="D612" s="169" t="s">
        <v>425</v>
      </c>
      <c r="E612" s="167" t="s">
        <v>426</v>
      </c>
      <c r="F612" s="170" t="s">
        <v>427</v>
      </c>
      <c r="G612" s="171"/>
      <c r="H612" s="172" t="n">
        <v>1000000</v>
      </c>
      <c r="I612" s="172"/>
      <c r="J612" s="172" t="n">
        <f aca="false">H612</f>
        <v>1000000</v>
      </c>
      <c r="K612" s="173" t="s">
        <v>428</v>
      </c>
      <c r="L612" s="172" t="n">
        <v>0</v>
      </c>
    </row>
    <row r="613" customFormat="false" ht="15.6" hidden="false" customHeight="false" outlineLevel="0" collapsed="false">
      <c r="B613" s="174" t="s">
        <v>424</v>
      </c>
      <c r="C613" s="168" t="n">
        <v>44984</v>
      </c>
      <c r="D613" s="169" t="s">
        <v>425</v>
      </c>
      <c r="E613" s="167" t="n">
        <v>0</v>
      </c>
      <c r="F613" s="170" t="s">
        <v>427</v>
      </c>
      <c r="G613" s="171"/>
      <c r="H613" s="172" t="n">
        <v>1000000</v>
      </c>
      <c r="I613" s="172"/>
      <c r="J613" s="172" t="n">
        <f aca="false">H613</f>
        <v>1000000</v>
      </c>
      <c r="K613" s="173" t="s">
        <v>428</v>
      </c>
      <c r="L613" s="172" t="n">
        <v>0</v>
      </c>
    </row>
    <row r="614" customFormat="false" ht="15.6" hidden="false" customHeight="false" outlineLevel="0" collapsed="false">
      <c r="B614" s="174" t="s">
        <v>424</v>
      </c>
      <c r="C614" s="168" t="n">
        <v>45009</v>
      </c>
      <c r="D614" s="175" t="s">
        <v>429</v>
      </c>
      <c r="E614" s="167" t="s">
        <v>426</v>
      </c>
      <c r="F614" s="170" t="s">
        <v>430</v>
      </c>
      <c r="G614" s="171"/>
      <c r="H614" s="172" t="n">
        <v>20000000</v>
      </c>
      <c r="I614" s="172"/>
      <c r="J614" s="172" t="n">
        <f aca="false">H614</f>
        <v>20000000</v>
      </c>
      <c r="K614" s="173" t="s">
        <v>428</v>
      </c>
      <c r="L614" s="172" t="n">
        <v>0</v>
      </c>
    </row>
    <row r="615" customFormat="false" ht="15.6" hidden="false" customHeight="false" outlineLevel="0" collapsed="false">
      <c r="B615" s="174" t="s">
        <v>424</v>
      </c>
      <c r="C615" s="168" t="n">
        <v>45015</v>
      </c>
      <c r="D615" s="169" t="s">
        <v>425</v>
      </c>
      <c r="E615" s="167" t="n">
        <v>0</v>
      </c>
      <c r="F615" s="170" t="s">
        <v>427</v>
      </c>
      <c r="G615" s="171"/>
      <c r="H615" s="172" t="n">
        <v>1000000</v>
      </c>
      <c r="I615" s="172"/>
      <c r="J615" s="172" t="n">
        <f aca="false">H615</f>
        <v>1000000</v>
      </c>
      <c r="K615" s="173" t="s">
        <v>428</v>
      </c>
      <c r="L615" s="172" t="n">
        <v>0</v>
      </c>
    </row>
    <row r="616" customFormat="false" ht="15.6" hidden="false" customHeight="false" outlineLevel="0" collapsed="false">
      <c r="B616" s="174" t="s">
        <v>424</v>
      </c>
      <c r="C616" s="168" t="n">
        <v>45036</v>
      </c>
      <c r="D616" s="169" t="s">
        <v>425</v>
      </c>
      <c r="E616" s="167" t="s">
        <v>426</v>
      </c>
      <c r="F616" s="170" t="s">
        <v>427</v>
      </c>
      <c r="G616" s="171"/>
      <c r="H616" s="172" t="n">
        <v>1000000</v>
      </c>
      <c r="I616" s="172"/>
      <c r="J616" s="172" t="n">
        <f aca="false">H616</f>
        <v>1000000</v>
      </c>
      <c r="K616" s="173" t="s">
        <v>428</v>
      </c>
      <c r="L616" s="172" t="n">
        <v>0</v>
      </c>
    </row>
    <row r="617" customFormat="false" ht="15.6" hidden="false" customHeight="false" outlineLevel="0" collapsed="false">
      <c r="B617" s="174" t="s">
        <v>424</v>
      </c>
      <c r="C617" s="168" t="n">
        <v>45076</v>
      </c>
      <c r="D617" s="169" t="s">
        <v>425</v>
      </c>
      <c r="E617" s="167" t="n">
        <v>0</v>
      </c>
      <c r="F617" s="170" t="s">
        <v>427</v>
      </c>
      <c r="G617" s="171"/>
      <c r="H617" s="172" t="n">
        <v>1000000</v>
      </c>
      <c r="I617" s="172"/>
      <c r="J617" s="172" t="n">
        <f aca="false">H617</f>
        <v>1000000</v>
      </c>
      <c r="K617" s="173" t="s">
        <v>428</v>
      </c>
      <c r="L617" s="172" t="n">
        <v>0</v>
      </c>
    </row>
    <row r="618" customFormat="false" ht="15.6" hidden="false" customHeight="false" outlineLevel="0" collapsed="false">
      <c r="B618" s="174" t="s">
        <v>424</v>
      </c>
      <c r="C618" s="168" t="n">
        <v>45107</v>
      </c>
      <c r="D618" s="169" t="s">
        <v>425</v>
      </c>
      <c r="E618" s="167" t="s">
        <v>426</v>
      </c>
      <c r="F618" s="170" t="s">
        <v>427</v>
      </c>
      <c r="G618" s="171"/>
      <c r="H618" s="172" t="n">
        <v>1000000</v>
      </c>
      <c r="I618" s="172"/>
      <c r="J618" s="172" t="n">
        <f aca="false">H618</f>
        <v>1000000</v>
      </c>
      <c r="K618" s="173" t="s">
        <v>428</v>
      </c>
      <c r="L618" s="172" t="n">
        <v>0</v>
      </c>
    </row>
    <row r="619" customFormat="false" ht="15.6" hidden="false" customHeight="false" outlineLevel="0" collapsed="false">
      <c r="B619" s="174" t="s">
        <v>424</v>
      </c>
      <c r="C619" s="168" t="n">
        <v>45138</v>
      </c>
      <c r="D619" s="169" t="s">
        <v>425</v>
      </c>
      <c r="E619" s="167" t="n">
        <v>0</v>
      </c>
      <c r="F619" s="170" t="s">
        <v>427</v>
      </c>
      <c r="G619" s="171"/>
      <c r="H619" s="172" t="n">
        <v>1000000</v>
      </c>
      <c r="I619" s="172"/>
      <c r="J619" s="172" t="n">
        <f aca="false">H619</f>
        <v>1000000</v>
      </c>
      <c r="K619" s="173" t="s">
        <v>428</v>
      </c>
      <c r="L619" s="172" t="n">
        <v>0</v>
      </c>
    </row>
    <row r="620" customFormat="false" ht="15.6" hidden="false" customHeight="false" outlineLevel="0" collapsed="false">
      <c r="B620" s="174" t="s">
        <v>424</v>
      </c>
      <c r="C620" s="168" t="n">
        <v>45168</v>
      </c>
      <c r="D620" s="169" t="s">
        <v>425</v>
      </c>
      <c r="E620" s="167" t="s">
        <v>426</v>
      </c>
      <c r="F620" s="170" t="s">
        <v>427</v>
      </c>
      <c r="G620" s="171"/>
      <c r="H620" s="172" t="n">
        <v>1000000</v>
      </c>
      <c r="I620" s="172"/>
      <c r="J620" s="172" t="n">
        <f aca="false">H620</f>
        <v>1000000</v>
      </c>
      <c r="K620" s="173" t="s">
        <v>428</v>
      </c>
      <c r="L620" s="172" t="n">
        <v>0</v>
      </c>
    </row>
    <row r="621" customFormat="false" ht="15.6" hidden="false" customHeight="false" outlineLevel="0" collapsed="false">
      <c r="B621" s="174" t="s">
        <v>424</v>
      </c>
      <c r="C621" s="168" t="n">
        <v>45195</v>
      </c>
      <c r="D621" s="169" t="s">
        <v>425</v>
      </c>
      <c r="E621" s="167" t="n">
        <v>0</v>
      </c>
      <c r="F621" s="170" t="s">
        <v>427</v>
      </c>
      <c r="G621" s="171"/>
      <c r="H621" s="172" t="n">
        <v>1000000</v>
      </c>
      <c r="I621" s="172"/>
      <c r="J621" s="172" t="n">
        <f aca="false">H621</f>
        <v>1000000</v>
      </c>
      <c r="K621" s="173" t="s">
        <v>428</v>
      </c>
      <c r="L621" s="172" t="n">
        <v>0</v>
      </c>
    </row>
    <row r="622" customFormat="false" ht="15.6" hidden="false" customHeight="false" outlineLevel="0" collapsed="false">
      <c r="B622" s="174" t="s">
        <v>424</v>
      </c>
      <c r="C622" s="168" t="n">
        <v>45229</v>
      </c>
      <c r="D622" s="169" t="s">
        <v>425</v>
      </c>
      <c r="E622" s="167" t="s">
        <v>426</v>
      </c>
      <c r="F622" s="170" t="s">
        <v>427</v>
      </c>
      <c r="G622" s="171"/>
      <c r="H622" s="172" t="n">
        <v>1000000</v>
      </c>
      <c r="I622" s="172"/>
      <c r="J622" s="172" t="n">
        <f aca="false">H622</f>
        <v>1000000</v>
      </c>
      <c r="K622" s="173" t="s">
        <v>428</v>
      </c>
      <c r="L622" s="172" t="n">
        <v>0</v>
      </c>
    </row>
    <row r="623" customFormat="false" ht="15.6" hidden="false" customHeight="false" outlineLevel="0" collapsed="false">
      <c r="B623" s="174" t="s">
        <v>424</v>
      </c>
      <c r="C623" s="168" t="n">
        <v>45259</v>
      </c>
      <c r="D623" s="169" t="s">
        <v>425</v>
      </c>
      <c r="E623" s="167" t="n">
        <v>0</v>
      </c>
      <c r="F623" s="170" t="s">
        <v>427</v>
      </c>
      <c r="G623" s="171"/>
      <c r="H623" s="172" t="n">
        <v>1000000</v>
      </c>
      <c r="I623" s="172"/>
      <c r="J623" s="172" t="n">
        <f aca="false">H623</f>
        <v>1000000</v>
      </c>
      <c r="K623" s="173" t="s">
        <v>428</v>
      </c>
      <c r="L623" s="172" t="n">
        <v>0</v>
      </c>
    </row>
    <row r="624" customFormat="false" ht="15.6" hidden="false" customHeight="false" outlineLevel="0" collapsed="false">
      <c r="B624" s="174" t="s">
        <v>424</v>
      </c>
      <c r="C624" s="168" t="n">
        <v>45288</v>
      </c>
      <c r="D624" s="169" t="s">
        <v>425</v>
      </c>
      <c r="E624" s="167" t="s">
        <v>426</v>
      </c>
      <c r="F624" s="170" t="s">
        <v>427</v>
      </c>
      <c r="G624" s="171"/>
      <c r="H624" s="172" t="n">
        <v>1000000</v>
      </c>
      <c r="I624" s="172"/>
      <c r="J624" s="172" t="n">
        <f aca="false">H624</f>
        <v>1000000</v>
      </c>
      <c r="K624" s="173" t="s">
        <v>428</v>
      </c>
      <c r="L624" s="172" t="n">
        <v>0</v>
      </c>
    </row>
    <row r="625" customFormat="false" ht="15.6" hidden="false" customHeight="false" outlineLevel="0" collapsed="false">
      <c r="B625" s="150" t="s">
        <v>349</v>
      </c>
      <c r="C625" s="168" t="n">
        <v>45161</v>
      </c>
      <c r="D625" s="155" t="s">
        <v>321</v>
      </c>
      <c r="E625" s="167" t="s">
        <v>426</v>
      </c>
      <c r="F625" s="149" t="s">
        <v>431</v>
      </c>
      <c r="G625" s="149" t="n">
        <v>1083.33</v>
      </c>
      <c r="H625" s="149" t="n">
        <v>4690000000</v>
      </c>
      <c r="I625" s="149"/>
      <c r="J625" s="172" t="n">
        <f aca="false">H625</f>
        <v>4690000000</v>
      </c>
      <c r="K625" s="155" t="s">
        <v>243</v>
      </c>
      <c r="L625" s="149" t="n">
        <v>0</v>
      </c>
    </row>
    <row r="626" customFormat="false" ht="15.6" hidden="false" customHeight="false" outlineLevel="0" collapsed="false">
      <c r="B626" s="148" t="s">
        <v>348</v>
      </c>
      <c r="C626" s="176" t="n">
        <v>44624</v>
      </c>
      <c r="D626" s="155" t="s">
        <v>321</v>
      </c>
      <c r="E626" s="167" t="n">
        <v>0</v>
      </c>
      <c r="F626" s="149" t="s">
        <v>431</v>
      </c>
      <c r="G626" s="149" t="n">
        <v>5798</v>
      </c>
      <c r="H626" s="149" t="n">
        <v>5071000000</v>
      </c>
      <c r="I626" s="149"/>
      <c r="J626" s="149"/>
      <c r="K626" s="155" t="s">
        <v>243</v>
      </c>
      <c r="L626" s="149" t="n">
        <f aca="false">H626-I626-J626</f>
        <v>5071000000</v>
      </c>
    </row>
    <row r="627" customFormat="false" ht="15.6" hidden="false" customHeight="false" outlineLevel="0" collapsed="false">
      <c r="B627" s="177"/>
      <c r="C627" s="178"/>
      <c r="D627" s="106"/>
      <c r="E627" s="179"/>
      <c r="F627" s="106"/>
      <c r="G627" s="106"/>
      <c r="H627" s="106"/>
      <c r="I627" s="106"/>
      <c r="J627" s="106"/>
      <c r="K627" s="106"/>
      <c r="L627" s="106"/>
    </row>
    <row r="628" customFormat="false" ht="15.6" hidden="false" customHeight="false" outlineLevel="0" collapsed="false">
      <c r="B628" s="87"/>
    </row>
    <row r="629" customFormat="false" ht="15.6" hidden="false" customHeight="false" outlineLevel="0" collapsed="false">
      <c r="B629" s="87"/>
    </row>
    <row r="630" customFormat="false" ht="15.6" hidden="false" customHeight="false" outlineLevel="0" collapsed="false">
      <c r="B630" s="147" t="s">
        <v>623</v>
      </c>
      <c r="C630" s="183"/>
      <c r="D630" s="183"/>
      <c r="E630" s="111"/>
      <c r="F630" s="111"/>
      <c r="G630" s="111"/>
      <c r="H630" s="111"/>
      <c r="I630" s="111"/>
      <c r="J630" s="183"/>
      <c r="K630" s="183"/>
      <c r="L630" s="111"/>
    </row>
    <row r="631" s="162" customFormat="true" ht="15.6" hidden="false" customHeight="false" outlineLevel="0" collapsed="false">
      <c r="B631" s="287" t="s">
        <v>455</v>
      </c>
      <c r="C631" s="288" t="s">
        <v>456</v>
      </c>
      <c r="D631" s="288" t="s">
        <v>457</v>
      </c>
      <c r="E631" s="289" t="s">
        <v>458</v>
      </c>
      <c r="F631" s="289" t="s">
        <v>459</v>
      </c>
      <c r="G631" s="289" t="s">
        <v>460</v>
      </c>
      <c r="H631" s="289" t="s">
        <v>461</v>
      </c>
      <c r="I631" s="289" t="s">
        <v>462</v>
      </c>
      <c r="J631" s="288" t="s">
        <v>624</v>
      </c>
      <c r="K631" s="288" t="s">
        <v>463</v>
      </c>
      <c r="L631" s="290"/>
      <c r="M631" s="35"/>
      <c r="N631" s="35"/>
      <c r="O631" s="35"/>
    </row>
    <row r="632" customFormat="false" ht="15.6" hidden="false" customHeight="false" outlineLevel="0" collapsed="false">
      <c r="B632" s="291" t="n">
        <v>45289</v>
      </c>
      <c r="C632" s="288" t="s">
        <v>349</v>
      </c>
      <c r="D632" s="288"/>
      <c r="E632" s="250"/>
      <c r="F632" s="250" t="n">
        <v>4690000000</v>
      </c>
      <c r="G632" s="250" t="n">
        <f aca="false">F632*30%</f>
        <v>1407000000</v>
      </c>
      <c r="H632" s="250"/>
      <c r="I632" s="250" t="n">
        <v>1500000000</v>
      </c>
      <c r="J632" s="292" t="s">
        <v>253</v>
      </c>
      <c r="K632" s="292" t="n">
        <f aca="false">G632-I632</f>
        <v>-93000000</v>
      </c>
      <c r="L632" s="203"/>
    </row>
    <row r="633" customFormat="false" ht="15.6" hidden="false" customHeight="false" outlineLevel="0" collapsed="false">
      <c r="B633" s="201"/>
      <c r="C633" s="202"/>
      <c r="D633" s="202"/>
      <c r="E633" s="203"/>
      <c r="F633" s="203"/>
      <c r="G633" s="203"/>
      <c r="H633" s="203"/>
      <c r="I633" s="203"/>
      <c r="J633" s="202"/>
      <c r="K633" s="202"/>
      <c r="L633" s="203"/>
    </row>
    <row r="634" customFormat="false" ht="15.6" hidden="false" customHeight="false" outlineLevel="0" collapsed="false">
      <c r="B634" s="204"/>
      <c r="C634" s="205"/>
      <c r="D634" s="205"/>
      <c r="E634" s="206"/>
      <c r="F634" s="206"/>
      <c r="G634" s="206"/>
      <c r="H634" s="206"/>
      <c r="I634" s="206"/>
      <c r="J634" s="206"/>
      <c r="K634" s="206"/>
      <c r="L634" s="206"/>
      <c r="M634" s="206"/>
      <c r="N634" s="206"/>
      <c r="O634" s="206"/>
    </row>
    <row r="635" customFormat="false" ht="15.6" hidden="false" customHeight="false" outlineLevel="0" collapsed="false">
      <c r="B635" s="87" t="s">
        <v>625</v>
      </c>
      <c r="G635" s="207"/>
      <c r="H635" s="207"/>
      <c r="I635" s="207"/>
      <c r="J635" s="207"/>
      <c r="K635" s="207"/>
      <c r="L635" s="207"/>
      <c r="M635" s="207"/>
      <c r="N635" s="207"/>
      <c r="O635" s="207"/>
    </row>
    <row r="636" s="87" customFormat="true" ht="15.6" hidden="false" customHeight="false" outlineLevel="0" collapsed="false">
      <c r="B636" s="112" t="s">
        <v>626</v>
      </c>
      <c r="F636" s="106"/>
      <c r="G636" s="207"/>
      <c r="H636" s="207"/>
      <c r="I636" s="207"/>
      <c r="J636" s="207"/>
      <c r="K636" s="207"/>
      <c r="L636" s="207"/>
      <c r="M636" s="207"/>
      <c r="N636" s="207"/>
      <c r="O636" s="207"/>
    </row>
    <row r="637" s="208" customFormat="true" ht="15.6" hidden="false" customHeight="false" outlineLevel="0" collapsed="false">
      <c r="B637" s="209" t="s">
        <v>2</v>
      </c>
      <c r="C637" s="210" t="s">
        <v>473</v>
      </c>
      <c r="D637" s="210" t="s">
        <v>474</v>
      </c>
      <c r="E637" s="210" t="s">
        <v>475</v>
      </c>
      <c r="F637" s="210" t="s">
        <v>476</v>
      </c>
      <c r="G637" s="210" t="s">
        <v>477</v>
      </c>
      <c r="H637" s="207"/>
      <c r="I637" s="207"/>
      <c r="J637" s="207"/>
      <c r="K637" s="207"/>
      <c r="L637" s="207"/>
      <c r="M637" s="207"/>
      <c r="N637" s="207"/>
      <c r="O637" s="207"/>
    </row>
    <row r="638" customFormat="false" ht="15.6" hidden="false" customHeight="false" outlineLevel="0" collapsed="false">
      <c r="B638" s="155" t="s">
        <v>478</v>
      </c>
      <c r="C638" s="149"/>
      <c r="D638" s="149" t="n">
        <f aca="false">C663</f>
        <v>5394192.3</v>
      </c>
      <c r="E638" s="149" t="n">
        <f aca="false">D663</f>
        <v>27850674.9</v>
      </c>
      <c r="F638" s="149" t="n">
        <f aca="false">E663</f>
        <v>2982580</v>
      </c>
      <c r="G638" s="149" t="n">
        <f aca="false">F663</f>
        <v>-55830529</v>
      </c>
      <c r="H638" s="207"/>
      <c r="I638" s="207"/>
      <c r="J638" s="207"/>
      <c r="K638" s="207"/>
      <c r="L638" s="207"/>
      <c r="M638" s="207"/>
      <c r="N638" s="207"/>
      <c r="O638" s="207"/>
    </row>
    <row r="639" customFormat="false" ht="15.6" hidden="false" customHeight="false" outlineLevel="0" collapsed="false">
      <c r="B639" s="155" t="s">
        <v>479</v>
      </c>
      <c r="C639" s="149"/>
      <c r="D639" s="149" t="n">
        <f aca="false">D638*70%</f>
        <v>3775934.61</v>
      </c>
      <c r="E639" s="149" t="n">
        <f aca="false">E638*70%</f>
        <v>19495472.43</v>
      </c>
      <c r="F639" s="149" t="n">
        <f aca="false">F638*80%</f>
        <v>2386064</v>
      </c>
      <c r="G639" s="149" t="n">
        <f aca="false">MAX(G638*80%,)</f>
        <v>0</v>
      </c>
      <c r="H639" s="207"/>
      <c r="I639" s="207"/>
      <c r="J639" s="207"/>
      <c r="K639" s="207"/>
      <c r="L639" s="207"/>
      <c r="M639" s="207"/>
      <c r="N639" s="207"/>
      <c r="O639" s="207"/>
    </row>
    <row r="640" customFormat="false" ht="15.6" hidden="false" customHeight="false" outlineLevel="0" collapsed="false">
      <c r="B640" s="149" t="s">
        <v>480</v>
      </c>
      <c r="C640" s="149"/>
      <c r="D640" s="157" t="n">
        <f aca="false">D638</f>
        <v>5394192.3</v>
      </c>
      <c r="E640" s="157" t="n">
        <f aca="false">E638</f>
        <v>27850674.9</v>
      </c>
      <c r="F640" s="157" t="n">
        <f aca="false">F638</f>
        <v>2982580</v>
      </c>
      <c r="G640" s="157" t="n">
        <f aca="false">MAX(G638,)</f>
        <v>0</v>
      </c>
      <c r="H640" s="207"/>
      <c r="I640" s="207"/>
      <c r="J640" s="207"/>
      <c r="K640" s="207"/>
      <c r="L640" s="207"/>
      <c r="M640" s="207"/>
      <c r="N640" s="207"/>
      <c r="O640" s="207"/>
    </row>
    <row r="641" customFormat="false" ht="15.6" hidden="false" customHeight="false" outlineLevel="0" collapsed="false">
      <c r="B641" s="155" t="s">
        <v>481</v>
      </c>
      <c r="C641" s="149"/>
      <c r="D641" s="149" t="n">
        <f aca="false">D640-D639</f>
        <v>1618257.69</v>
      </c>
      <c r="E641" s="149" t="n">
        <f aca="false">E640-E639</f>
        <v>8355202.47</v>
      </c>
      <c r="F641" s="149" t="n">
        <f aca="false">F640-F639</f>
        <v>596516</v>
      </c>
      <c r="G641" s="149" t="n">
        <f aca="false">G640-G639</f>
        <v>0</v>
      </c>
      <c r="H641" s="207"/>
      <c r="I641" s="207"/>
      <c r="J641" s="207"/>
      <c r="K641" s="207"/>
      <c r="L641" s="207"/>
      <c r="M641" s="207"/>
      <c r="N641" s="207"/>
      <c r="O641" s="207"/>
    </row>
    <row r="642" customFormat="false" ht="15.6" hidden="false" customHeight="false" outlineLevel="0" collapsed="false">
      <c r="H642" s="207"/>
      <c r="I642" s="207"/>
      <c r="J642" s="207"/>
      <c r="K642" s="207"/>
      <c r="L642" s="207"/>
      <c r="M642" s="207"/>
      <c r="N642" s="207"/>
      <c r="O642" s="207"/>
    </row>
    <row r="643" customFormat="false" ht="15.6" hidden="false" customHeight="false" outlineLevel="0" collapsed="false">
      <c r="B643" s="113" t="s">
        <v>482</v>
      </c>
      <c r="H643" s="207"/>
      <c r="I643" s="207"/>
      <c r="J643" s="207"/>
      <c r="K643" s="207"/>
      <c r="L643" s="207"/>
      <c r="M643" s="207"/>
      <c r="N643" s="207"/>
      <c r="O643" s="207"/>
    </row>
    <row r="644" customFormat="false" ht="15.6" hidden="false" customHeight="false" outlineLevel="0" collapsed="false">
      <c r="B644" s="211" t="s">
        <v>2</v>
      </c>
      <c r="C644" s="210" t="s">
        <v>473</v>
      </c>
      <c r="D644" s="210" t="s">
        <v>474</v>
      </c>
      <c r="E644" s="210" t="s">
        <v>475</v>
      </c>
      <c r="F644" s="210" t="s">
        <v>476</v>
      </c>
      <c r="G644" s="210" t="s">
        <v>477</v>
      </c>
      <c r="H644" s="207"/>
      <c r="I644" s="207"/>
      <c r="J644" s="207"/>
      <c r="K644" s="207"/>
      <c r="L644" s="207"/>
      <c r="M644" s="207"/>
      <c r="N644" s="207"/>
      <c r="O644" s="207"/>
    </row>
    <row r="645" s="208" customFormat="true" ht="15.6" hidden="false" customHeight="false" outlineLevel="0" collapsed="false">
      <c r="B645" s="212" t="s">
        <v>483</v>
      </c>
      <c r="C645" s="213" t="n">
        <v>1208140</v>
      </c>
      <c r="D645" s="213" t="n">
        <v>8645220</v>
      </c>
      <c r="E645" s="213" t="n">
        <v>-19628717</v>
      </c>
      <c r="F645" s="213" t="n">
        <v>272210899</v>
      </c>
      <c r="G645" s="213" t="n">
        <v>-588527</v>
      </c>
      <c r="H645" s="87"/>
      <c r="I645" s="206"/>
      <c r="J645" s="206"/>
      <c r="K645" s="206"/>
      <c r="L645" s="206"/>
      <c r="M645" s="206"/>
      <c r="N645" s="206"/>
      <c r="O645" s="206"/>
    </row>
    <row r="646" customFormat="false" ht="15.6" hidden="false" customHeight="false" outlineLevel="0" collapsed="false">
      <c r="B646" s="212" t="s">
        <v>484</v>
      </c>
      <c r="C646" s="149" t="n">
        <v>1645930</v>
      </c>
      <c r="D646" s="149" t="n">
        <v>6053293</v>
      </c>
      <c r="E646" s="149" t="n">
        <v>21156116</v>
      </c>
      <c r="F646" s="149" t="n">
        <v>48626826</v>
      </c>
      <c r="G646" s="149" t="n">
        <v>2782540</v>
      </c>
      <c r="H646" s="87" t="n">
        <f aca="false">법인세!G592+법인세!G594</f>
        <v>0</v>
      </c>
      <c r="I646" s="206"/>
      <c r="J646" s="206"/>
      <c r="K646" s="206"/>
      <c r="L646" s="206"/>
      <c r="M646" s="206"/>
      <c r="N646" s="206"/>
      <c r="O646" s="206"/>
    </row>
    <row r="647" customFormat="false" ht="15.6" hidden="false" customHeight="false" outlineLevel="0" collapsed="false">
      <c r="B647" s="212" t="s">
        <v>485</v>
      </c>
      <c r="C647" s="149" t="n">
        <v>0</v>
      </c>
      <c r="D647" s="149" t="n">
        <v>0</v>
      </c>
      <c r="E647" s="149" t="n">
        <v>0</v>
      </c>
      <c r="F647" s="149" t="n">
        <v>0</v>
      </c>
      <c r="G647" s="149" t="n">
        <v>0</v>
      </c>
      <c r="H647" s="87" t="n">
        <f aca="false">G645+H646</f>
        <v>-588527</v>
      </c>
      <c r="I647" s="206"/>
      <c r="J647" s="206"/>
      <c r="K647" s="206"/>
      <c r="L647" s="206"/>
      <c r="M647" s="206"/>
      <c r="N647" s="206"/>
      <c r="O647" s="206"/>
    </row>
    <row r="648" customFormat="false" ht="15.6" hidden="false" customHeight="false" outlineLevel="0" collapsed="false">
      <c r="B648" s="212" t="s">
        <v>158</v>
      </c>
      <c r="C648" s="149" t="n">
        <f aca="false">C645+C646-C647</f>
        <v>2854070</v>
      </c>
      <c r="D648" s="149" t="n">
        <f aca="false">D645+D646-D647</f>
        <v>14698513</v>
      </c>
      <c r="E648" s="149" t="n">
        <f aca="false">E645+E646-E647</f>
        <v>1527399</v>
      </c>
      <c r="F648" s="149" t="n">
        <f aca="false">F645+F646-F647</f>
        <v>320837725</v>
      </c>
      <c r="G648" s="149" t="n">
        <f aca="false">G645+G646-G647</f>
        <v>2194013</v>
      </c>
      <c r="H648" s="87"/>
      <c r="I648" s="206"/>
      <c r="J648" s="206"/>
      <c r="K648" s="206"/>
      <c r="L648" s="206"/>
      <c r="M648" s="206"/>
      <c r="N648" s="206"/>
      <c r="O648" s="206"/>
    </row>
    <row r="649" customFormat="false" ht="15.6" hidden="false" customHeight="false" outlineLevel="0" collapsed="false">
      <c r="B649" s="212" t="s">
        <v>486</v>
      </c>
      <c r="C649" s="149"/>
      <c r="D649" s="149"/>
      <c r="E649" s="149"/>
      <c r="F649" s="149"/>
      <c r="G649" s="149"/>
      <c r="H649" s="87"/>
      <c r="I649" s="206"/>
      <c r="J649" s="206"/>
      <c r="K649" s="206"/>
      <c r="L649" s="206"/>
      <c r="M649" s="206"/>
      <c r="N649" s="206"/>
      <c r="O649" s="206"/>
    </row>
    <row r="650" customFormat="false" ht="15.6" hidden="false" customHeight="false" outlineLevel="0" collapsed="false">
      <c r="B650" s="214" t="s">
        <v>176</v>
      </c>
      <c r="C650" s="215" t="n">
        <f aca="false">C648+C649</f>
        <v>2854070</v>
      </c>
      <c r="D650" s="215" t="n">
        <f aca="false">D648+D649</f>
        <v>14698513</v>
      </c>
      <c r="E650" s="215" t="n">
        <f aca="false">E648+E649</f>
        <v>1527399</v>
      </c>
      <c r="F650" s="215" t="n">
        <f aca="false">F648+F649</f>
        <v>320837725</v>
      </c>
      <c r="G650" s="215" t="n">
        <f aca="false">G648+G649</f>
        <v>2194013</v>
      </c>
      <c r="H650" s="87"/>
      <c r="I650" s="206"/>
      <c r="J650" s="206"/>
      <c r="K650" s="206"/>
      <c r="L650" s="206"/>
      <c r="M650" s="206"/>
      <c r="N650" s="206"/>
      <c r="O650" s="206"/>
    </row>
    <row r="651" s="100" customFormat="true" ht="15.6" hidden="false" customHeight="false" outlineLevel="0" collapsed="false">
      <c r="B651" s="214" t="s">
        <v>487</v>
      </c>
      <c r="C651" s="215" t="n">
        <f aca="false">SUM(C652:C654)</f>
        <v>2854070</v>
      </c>
      <c r="D651" s="215" t="n">
        <f aca="false">SUM(D652:D654)</f>
        <v>14768998</v>
      </c>
      <c r="E651" s="215" t="n">
        <f aca="false">SUM(E652:E654)</f>
        <v>1623193</v>
      </c>
      <c r="F651" s="215" t="n">
        <f aca="false">SUM(F652:F654)</f>
        <v>215000000</v>
      </c>
      <c r="G651" s="215" t="n">
        <f aca="false">SUM(G652:G654)</f>
        <v>26000000</v>
      </c>
      <c r="H651" s="87"/>
      <c r="I651" s="206"/>
      <c r="J651" s="206"/>
      <c r="K651" s="206"/>
      <c r="L651" s="206"/>
      <c r="M651" s="206"/>
      <c r="N651" s="206"/>
      <c r="O651" s="206"/>
    </row>
    <row r="652" s="100" customFormat="true" ht="15.6" hidden="false" customHeight="false" outlineLevel="0" collapsed="false">
      <c r="B652" s="216" t="s">
        <v>155</v>
      </c>
      <c r="C652" s="215" t="n">
        <v>2854070</v>
      </c>
      <c r="D652" s="215" t="n">
        <v>14768998</v>
      </c>
      <c r="E652" s="215" t="n">
        <v>1623193</v>
      </c>
      <c r="F652" s="215" t="n">
        <v>215000000</v>
      </c>
      <c r="G652" s="215" t="n">
        <v>26000000</v>
      </c>
      <c r="H652" s="87"/>
      <c r="I652" s="206"/>
      <c r="J652" s="206"/>
      <c r="K652" s="206"/>
      <c r="L652" s="206"/>
      <c r="M652" s="206"/>
      <c r="N652" s="206"/>
      <c r="O652" s="206"/>
    </row>
    <row r="653" s="100" customFormat="true" ht="15.6" hidden="false" customHeight="false" outlineLevel="0" collapsed="false">
      <c r="B653" s="216" t="s">
        <v>488</v>
      </c>
      <c r="C653" s="215"/>
      <c r="D653" s="215"/>
      <c r="E653" s="215"/>
      <c r="F653" s="215"/>
      <c r="G653" s="215"/>
      <c r="H653" s="87"/>
      <c r="I653" s="206"/>
      <c r="J653" s="206"/>
      <c r="K653" s="206"/>
      <c r="L653" s="206"/>
      <c r="M653" s="206"/>
      <c r="N653" s="206"/>
      <c r="O653" s="206"/>
    </row>
    <row r="654" s="100" customFormat="true" ht="15.6" hidden="false" customHeight="false" outlineLevel="0" collapsed="false">
      <c r="B654" s="216" t="s">
        <v>251</v>
      </c>
      <c r="C654" s="215"/>
      <c r="D654" s="215"/>
      <c r="E654" s="215"/>
      <c r="F654" s="215"/>
      <c r="G654" s="215"/>
      <c r="H654" s="87"/>
      <c r="I654" s="206"/>
      <c r="J654" s="206"/>
      <c r="K654" s="206"/>
      <c r="L654" s="206"/>
      <c r="M654" s="206"/>
      <c r="N654" s="206"/>
      <c r="O654" s="206"/>
    </row>
    <row r="655" s="100" customFormat="true" ht="15.6" hidden="false" customHeight="false" outlineLevel="0" collapsed="false">
      <c r="B655" s="214" t="s">
        <v>489</v>
      </c>
      <c r="C655" s="215" t="n">
        <f aca="false">SUM(C656:C658)</f>
        <v>313947.7</v>
      </c>
      <c r="D655" s="215" t="n">
        <f aca="false">SUM(D656:D658)</f>
        <v>1616836.1</v>
      </c>
      <c r="E655" s="215" t="n">
        <f aca="false">SUM(E656:E658)</f>
        <v>168012</v>
      </c>
      <c r="F655" s="215" t="n">
        <f aca="false">SUM(F656:F658)</f>
        <v>591668254</v>
      </c>
      <c r="G655" s="215" t="n">
        <f aca="false">SUM(G656:G658)</f>
        <v>217207</v>
      </c>
      <c r="H655" s="87"/>
      <c r="I655" s="206"/>
      <c r="J655" s="206"/>
      <c r="K655" s="206"/>
      <c r="L655" s="206"/>
      <c r="M655" s="206"/>
      <c r="N655" s="206"/>
      <c r="O655" s="206"/>
    </row>
    <row r="656" s="100" customFormat="true" ht="15.6" hidden="false" customHeight="false" outlineLevel="0" collapsed="false">
      <c r="B656" s="216" t="s">
        <v>490</v>
      </c>
      <c r="C656" s="215"/>
      <c r="D656" s="215"/>
      <c r="E656" s="215"/>
      <c r="F656" s="215" t="n">
        <v>554523955</v>
      </c>
      <c r="G656" s="215"/>
      <c r="H656" s="87"/>
      <c r="I656" s="206"/>
      <c r="J656" s="206"/>
      <c r="K656" s="206"/>
      <c r="L656" s="206"/>
      <c r="M656" s="206"/>
      <c r="N656" s="206"/>
      <c r="O656" s="206"/>
    </row>
    <row r="657" s="100" customFormat="true" ht="15.6" hidden="false" customHeight="false" outlineLevel="0" collapsed="false">
      <c r="B657" s="216" t="s">
        <v>491</v>
      </c>
      <c r="C657" s="215" t="n">
        <v>313947.7</v>
      </c>
      <c r="D657" s="215" t="n">
        <v>1616836.1</v>
      </c>
      <c r="E657" s="215" t="n">
        <v>168012</v>
      </c>
      <c r="F657" s="215" t="n">
        <v>37144299</v>
      </c>
      <c r="G657" s="215" t="n">
        <v>217207</v>
      </c>
      <c r="H657" s="87"/>
      <c r="I657" s="206"/>
      <c r="J657" s="206"/>
      <c r="K657" s="206"/>
      <c r="L657" s="206"/>
      <c r="M657" s="206"/>
      <c r="N657" s="206"/>
      <c r="O657" s="206"/>
    </row>
    <row r="658" s="100" customFormat="true" ht="15.6" hidden="false" customHeight="false" outlineLevel="0" collapsed="false">
      <c r="B658" s="216" t="s">
        <v>165</v>
      </c>
      <c r="C658" s="215"/>
      <c r="D658" s="215"/>
      <c r="E658" s="215"/>
      <c r="F658" s="215"/>
      <c r="G658" s="215"/>
      <c r="H658" s="87"/>
      <c r="I658" s="206"/>
      <c r="J658" s="206"/>
      <c r="K658" s="206"/>
      <c r="L658" s="206"/>
      <c r="M658" s="206"/>
      <c r="N658" s="206"/>
      <c r="O658" s="206"/>
    </row>
    <row r="659" s="100" customFormat="true" ht="15.6" hidden="false" customHeight="false" outlineLevel="0" collapsed="false">
      <c r="B659" s="214" t="s">
        <v>492</v>
      </c>
      <c r="C659" s="215" t="n">
        <f aca="false">C650+C651-C655</f>
        <v>5394192.3</v>
      </c>
      <c r="D659" s="215" t="n">
        <f aca="false">D650+D651-D655</f>
        <v>27850674.9</v>
      </c>
      <c r="E659" s="215" t="n">
        <f aca="false">E650+E651-E655</f>
        <v>2982580</v>
      </c>
      <c r="F659" s="215" t="n">
        <f aca="false">F650+F651-F655</f>
        <v>-55830529</v>
      </c>
      <c r="G659" s="215" t="n">
        <f aca="false">G650+G651-G655</f>
        <v>27976806</v>
      </c>
      <c r="H659" s="87"/>
      <c r="I659" s="206"/>
      <c r="J659" s="206"/>
      <c r="K659" s="206"/>
      <c r="L659" s="206"/>
      <c r="M659" s="206"/>
      <c r="N659" s="206"/>
      <c r="O659" s="206"/>
    </row>
    <row r="660" s="100" customFormat="true" ht="15.6" hidden="false" customHeight="false" outlineLevel="0" collapsed="false">
      <c r="B660" s="214" t="s">
        <v>493</v>
      </c>
      <c r="C660" s="215" t="n">
        <f aca="false">C661-C662</f>
        <v>0</v>
      </c>
      <c r="D660" s="215" t="n">
        <f aca="false">D661-D662</f>
        <v>0</v>
      </c>
      <c r="E660" s="215" t="n">
        <f aca="false">E661-E662</f>
        <v>0</v>
      </c>
      <c r="F660" s="215" t="n">
        <f aca="false">F661-F662</f>
        <v>0</v>
      </c>
      <c r="G660" s="215" t="n">
        <f aca="false">G661-G662</f>
        <v>0</v>
      </c>
      <c r="H660" s="87"/>
      <c r="I660" s="206"/>
      <c r="J660" s="206"/>
      <c r="K660" s="206"/>
      <c r="L660" s="206"/>
      <c r="M660" s="206"/>
      <c r="N660" s="206"/>
      <c r="O660" s="206"/>
    </row>
    <row r="661" s="100" customFormat="true" ht="15.6" hidden="false" customHeight="false" outlineLevel="0" collapsed="false">
      <c r="B661" s="216" t="s">
        <v>494</v>
      </c>
      <c r="C661" s="215"/>
      <c r="D661" s="215"/>
      <c r="E661" s="215"/>
      <c r="F661" s="215"/>
      <c r="G661" s="215"/>
      <c r="H661" s="87"/>
      <c r="I661" s="206"/>
      <c r="J661" s="206"/>
      <c r="K661" s="206"/>
      <c r="L661" s="206"/>
      <c r="M661" s="206"/>
      <c r="N661" s="206"/>
      <c r="O661" s="206"/>
    </row>
    <row r="662" s="100" customFormat="true" ht="15.6" hidden="false" customHeight="false" outlineLevel="0" collapsed="false">
      <c r="B662" s="216" t="s">
        <v>495</v>
      </c>
      <c r="C662" s="215"/>
      <c r="D662" s="215"/>
      <c r="E662" s="215"/>
      <c r="F662" s="215"/>
      <c r="G662" s="215"/>
      <c r="H662" s="87"/>
      <c r="I662" s="206"/>
      <c r="J662" s="206"/>
      <c r="K662" s="206"/>
      <c r="L662" s="206"/>
      <c r="M662" s="206"/>
      <c r="N662" s="206"/>
      <c r="O662" s="206"/>
    </row>
    <row r="663" s="100" customFormat="true" ht="15.6" hidden="false" customHeight="false" outlineLevel="0" collapsed="false">
      <c r="B663" s="217" t="s">
        <v>496</v>
      </c>
      <c r="C663" s="215" t="n">
        <f aca="false">C659+C660</f>
        <v>5394192.3</v>
      </c>
      <c r="D663" s="215" t="n">
        <f aca="false">D659+D660</f>
        <v>27850674.9</v>
      </c>
      <c r="E663" s="215" t="n">
        <f aca="false">E659+E660</f>
        <v>2982580</v>
      </c>
      <c r="F663" s="215" t="n">
        <f aca="false">F659+F660</f>
        <v>-55830529</v>
      </c>
      <c r="G663" s="215" t="n">
        <f aca="false">G659+G660</f>
        <v>27976806</v>
      </c>
      <c r="H663" s="87"/>
      <c r="I663" s="206"/>
      <c r="J663" s="206"/>
      <c r="K663" s="206"/>
      <c r="L663" s="206"/>
      <c r="M663" s="206"/>
      <c r="N663" s="206"/>
      <c r="O663" s="206"/>
    </row>
    <row r="664" s="100" customFormat="true" ht="15.6" hidden="false" customHeight="false" outlineLevel="0" collapsed="false">
      <c r="B664" s="87"/>
      <c r="C664" s="35"/>
      <c r="D664" s="35"/>
      <c r="E664" s="35"/>
      <c r="F664" s="87"/>
      <c r="G664" s="87"/>
      <c r="H664" s="87"/>
      <c r="I664" s="206"/>
      <c r="J664" s="206"/>
      <c r="K664" s="206"/>
      <c r="L664" s="206"/>
      <c r="M664" s="206"/>
      <c r="N664" s="206"/>
      <c r="O664" s="206"/>
    </row>
    <row r="665" customFormat="false" ht="15.6" hidden="false" customHeight="false" outlineLevel="0" collapsed="false">
      <c r="B665" s="112" t="s">
        <v>627</v>
      </c>
      <c r="F665" s="87"/>
      <c r="G665" s="87"/>
      <c r="H665" s="141"/>
      <c r="I665" s="206"/>
      <c r="J665" s="206"/>
      <c r="K665" s="206"/>
      <c r="L665" s="206"/>
      <c r="M665" s="206"/>
      <c r="N665" s="206"/>
      <c r="O665" s="206"/>
    </row>
    <row r="666" customFormat="false" ht="15.6" hidden="false" customHeight="false" outlineLevel="0" collapsed="false">
      <c r="B666" s="148" t="s">
        <v>2</v>
      </c>
      <c r="C666" s="210" t="str">
        <f aca="false">G637</f>
        <v>23년</v>
      </c>
      <c r="D666" s="210" t="str">
        <f aca="false">D637</f>
        <v>20년</v>
      </c>
      <c r="E666" s="210" t="str">
        <f aca="false">E637</f>
        <v>21년</v>
      </c>
      <c r="F666" s="210" t="str">
        <f aca="false">F637</f>
        <v>22년</v>
      </c>
      <c r="G666" s="210" t="str">
        <f aca="false">G637</f>
        <v>23년</v>
      </c>
      <c r="H666" s="141"/>
      <c r="I666" s="141"/>
      <c r="J666" s="141"/>
      <c r="K666" s="141"/>
      <c r="L666" s="141"/>
      <c r="M666" s="141"/>
    </row>
    <row r="667" customFormat="false" ht="15.6" hidden="false" customHeight="false" outlineLevel="0" collapsed="false">
      <c r="B667" s="134" t="s">
        <v>176</v>
      </c>
      <c r="C667" s="149" t="n">
        <f aca="false">C650</f>
        <v>2854070</v>
      </c>
      <c r="D667" s="149" t="n">
        <f aca="false">D650</f>
        <v>14698513</v>
      </c>
      <c r="E667" s="149" t="n">
        <f aca="false">E650</f>
        <v>1527399</v>
      </c>
      <c r="F667" s="149" t="n">
        <f aca="false">F650</f>
        <v>320837725</v>
      </c>
      <c r="G667" s="149" t="n">
        <f aca="false">G650</f>
        <v>2194013</v>
      </c>
      <c r="H667" s="141"/>
      <c r="I667" s="141"/>
      <c r="J667" s="141"/>
      <c r="K667" s="141"/>
      <c r="L667" s="141"/>
      <c r="M667" s="141"/>
    </row>
    <row r="668" customFormat="false" ht="15.6" hidden="false" customHeight="false" outlineLevel="0" collapsed="false">
      <c r="B668" s="134" t="s">
        <v>628</v>
      </c>
      <c r="C668" s="149" t="n">
        <f aca="false">C652</f>
        <v>2854070</v>
      </c>
      <c r="D668" s="149" t="n">
        <f aca="false">D652</f>
        <v>14768998</v>
      </c>
      <c r="E668" s="149" t="n">
        <f aca="false">E652</f>
        <v>1623193</v>
      </c>
      <c r="F668" s="149" t="n">
        <f aca="false">F652</f>
        <v>215000000</v>
      </c>
      <c r="G668" s="149" t="n">
        <f aca="false">G652</f>
        <v>26000000</v>
      </c>
      <c r="H668" s="141"/>
      <c r="I668" s="141"/>
      <c r="J668" s="141"/>
      <c r="K668" s="141"/>
      <c r="L668" s="141"/>
      <c r="M668" s="141"/>
    </row>
    <row r="669" customFormat="false" ht="15.6" hidden="false" customHeight="false" outlineLevel="0" collapsed="false">
      <c r="B669" s="134" t="s">
        <v>629</v>
      </c>
      <c r="C669" s="149" t="n">
        <f aca="false">C667+C668</f>
        <v>5708140</v>
      </c>
      <c r="D669" s="149" t="n">
        <f aca="false">D667+D668</f>
        <v>29467511</v>
      </c>
      <c r="E669" s="149" t="n">
        <f aca="false">E667+E668</f>
        <v>3150592</v>
      </c>
      <c r="F669" s="149" t="n">
        <f aca="false">F667+F668</f>
        <v>535837725</v>
      </c>
      <c r="G669" s="149" t="n">
        <f aca="false">G667+G668</f>
        <v>28194013</v>
      </c>
      <c r="H669" s="141"/>
      <c r="I669" s="141"/>
      <c r="J669" s="141"/>
      <c r="K669" s="141"/>
      <c r="L669" s="141"/>
      <c r="M669" s="141"/>
    </row>
    <row r="670" customFormat="false" ht="15.6" hidden="false" customHeight="false" outlineLevel="0" collapsed="false">
      <c r="B670" s="158" t="s">
        <v>163</v>
      </c>
      <c r="C670" s="149" t="n">
        <v>0</v>
      </c>
      <c r="D670" s="149" t="n">
        <v>70486</v>
      </c>
      <c r="E670" s="149" t="n">
        <v>95794</v>
      </c>
      <c r="F670" s="149" t="n">
        <v>45224</v>
      </c>
      <c r="G670" s="149"/>
      <c r="H670" s="141"/>
      <c r="I670" s="141"/>
      <c r="J670" s="141"/>
      <c r="K670" s="141"/>
      <c r="L670" s="141"/>
      <c r="M670" s="141"/>
    </row>
    <row r="671" customFormat="false" ht="15.6" hidden="false" customHeight="false" outlineLevel="0" collapsed="false">
      <c r="B671" s="158" t="s">
        <v>167</v>
      </c>
      <c r="C671" s="149" t="n">
        <f aca="false">C669-C670</f>
        <v>5708140</v>
      </c>
      <c r="D671" s="149" t="n">
        <f aca="false">D669-D670</f>
        <v>29397025</v>
      </c>
      <c r="E671" s="149" t="n">
        <f aca="false">E669-E670</f>
        <v>3054798</v>
      </c>
      <c r="F671" s="149" t="n">
        <f aca="false">F669-F670</f>
        <v>535792501</v>
      </c>
      <c r="G671" s="149" t="n">
        <f aca="false">G669-G670</f>
        <v>28194013</v>
      </c>
      <c r="H671" s="141"/>
      <c r="I671" s="141"/>
      <c r="J671" s="141"/>
      <c r="K671" s="141"/>
      <c r="L671" s="141"/>
      <c r="M671" s="141"/>
    </row>
    <row r="672" customFormat="false" ht="15.6" hidden="false" customHeight="false" outlineLevel="0" collapsed="false">
      <c r="B672" s="134" t="s">
        <v>630</v>
      </c>
      <c r="C672" s="151" t="n">
        <f aca="false">C670*100%+C671*50%</f>
        <v>2854070</v>
      </c>
      <c r="D672" s="151" t="n">
        <f aca="false">D670*100%+D671*50%</f>
        <v>14768998.5</v>
      </c>
      <c r="E672" s="151" t="n">
        <f aca="false">E670*100%+E671*50%</f>
        <v>1623193</v>
      </c>
      <c r="F672" s="151" t="n">
        <f aca="false">F670*100%+F671*50%</f>
        <v>267941474.5</v>
      </c>
      <c r="G672" s="151" t="n">
        <f aca="false">G670*100%+G671*50%</f>
        <v>14097006.5</v>
      </c>
      <c r="H672" s="141"/>
      <c r="I672" s="141"/>
      <c r="J672" s="141"/>
      <c r="K672" s="141"/>
      <c r="L672" s="141"/>
      <c r="M672" s="141"/>
    </row>
    <row r="673" customFormat="false" ht="15.6" hidden="false" customHeight="false" outlineLevel="0" collapsed="false">
      <c r="B673" s="134" t="s">
        <v>631</v>
      </c>
      <c r="C673" s="151" t="n">
        <f aca="false">MAX(C678-C672,0)</f>
        <v>0</v>
      </c>
      <c r="D673" s="151" t="n">
        <f aca="false">MAX(D678-D672,0)</f>
        <v>0</v>
      </c>
      <c r="E673" s="151" t="n">
        <f aca="false">MAX(E678-E672,0)</f>
        <v>0</v>
      </c>
      <c r="F673" s="151" t="n">
        <f aca="false">MAX(F678-F672,0)</f>
        <v>0</v>
      </c>
      <c r="G673" s="151" t="n">
        <f aca="false">MAX(G678-G672,0)</f>
        <v>0</v>
      </c>
      <c r="H673" s="141"/>
      <c r="I673" s="141"/>
      <c r="J673" s="141"/>
      <c r="K673" s="141"/>
      <c r="L673" s="141"/>
      <c r="M673" s="141"/>
    </row>
    <row r="676" customFormat="false" ht="15.6" hidden="false" customHeight="false" outlineLevel="0" collapsed="false">
      <c r="B676" s="156" t="s">
        <v>632</v>
      </c>
    </row>
    <row r="677" customFormat="false" ht="15.6" hidden="false" customHeight="false" outlineLevel="0" collapsed="false">
      <c r="B677" s="87"/>
    </row>
    <row r="678" customFormat="false" ht="15.6" hidden="false" customHeight="false" outlineLevel="0" collapsed="false">
      <c r="B678" s="218" t="s">
        <v>55</v>
      </c>
      <c r="H678" s="87"/>
    </row>
    <row r="679" customFormat="false" ht="15.6" hidden="false" customHeight="false" outlineLevel="0" collapsed="false">
      <c r="B679" s="227" t="s">
        <v>633</v>
      </c>
      <c r="C679" s="209" t="s">
        <v>500</v>
      </c>
      <c r="D679" s="209" t="s">
        <v>501</v>
      </c>
      <c r="E679" s="236" t="s">
        <v>502</v>
      </c>
      <c r="F679" s="236" t="s">
        <v>503</v>
      </c>
      <c r="G679" s="150" t="s">
        <v>504</v>
      </c>
      <c r="H679" s="150" t="s">
        <v>634</v>
      </c>
      <c r="I679" s="150" t="s">
        <v>635</v>
      </c>
      <c r="J679" s="148" t="s">
        <v>636</v>
      </c>
      <c r="K679" s="148" t="s">
        <v>637</v>
      </c>
      <c r="L679" s="150" t="s">
        <v>638</v>
      </c>
    </row>
    <row r="680" customFormat="false" ht="15.6" hidden="false" customHeight="false" outlineLevel="0" collapsed="false">
      <c r="B680" s="223" t="s">
        <v>510</v>
      </c>
      <c r="C680" s="224" t="s">
        <v>511</v>
      </c>
      <c r="D680" s="224" t="s">
        <v>512</v>
      </c>
      <c r="E680" s="225" t="n">
        <v>44624</v>
      </c>
      <c r="F680" s="226" t="n">
        <v>45720</v>
      </c>
      <c r="G680" s="149" t="n">
        <v>5071000000</v>
      </c>
      <c r="H680" s="149" t="n">
        <f aca="false">G680</f>
        <v>5071000000</v>
      </c>
      <c r="I680" s="149"/>
      <c r="J680" s="157"/>
      <c r="K680" s="149" t="n">
        <f aca="false">SUM(I680:J680)</f>
        <v>0</v>
      </c>
      <c r="L680" s="149" t="n">
        <f aca="false">H680-K680</f>
        <v>5071000000</v>
      </c>
    </row>
    <row r="681" customFormat="false" ht="15.6" hidden="false" customHeight="false" outlineLevel="0" collapsed="false">
      <c r="B681" s="223" t="s">
        <v>513</v>
      </c>
      <c r="C681" s="224" t="s">
        <v>248</v>
      </c>
      <c r="D681" s="224"/>
      <c r="E681" s="225" t="n">
        <v>44956</v>
      </c>
      <c r="F681" s="226" t="n">
        <v>46052</v>
      </c>
      <c r="G681" s="149" t="n">
        <v>1000000</v>
      </c>
      <c r="H681" s="149" t="n">
        <f aca="false">G681</f>
        <v>1000000</v>
      </c>
      <c r="I681" s="149"/>
      <c r="J681" s="157" t="n">
        <f aca="false">H681</f>
        <v>1000000</v>
      </c>
      <c r="K681" s="149" t="n">
        <f aca="false">SUM(I681:J681)</f>
        <v>1000000</v>
      </c>
      <c r="L681" s="149" t="n">
        <f aca="false">H681-K681</f>
        <v>0</v>
      </c>
    </row>
    <row r="682" customFormat="false" ht="15.6" hidden="false" customHeight="false" outlineLevel="0" collapsed="false">
      <c r="B682" s="223" t="s">
        <v>513</v>
      </c>
      <c r="C682" s="224" t="s">
        <v>248</v>
      </c>
      <c r="D682" s="224"/>
      <c r="E682" s="225" t="n">
        <v>44984</v>
      </c>
      <c r="F682" s="226" t="n">
        <v>46080</v>
      </c>
      <c r="G682" s="149" t="n">
        <v>1000000</v>
      </c>
      <c r="H682" s="149" t="n">
        <f aca="false">G682</f>
        <v>1000000</v>
      </c>
      <c r="I682" s="149"/>
      <c r="J682" s="157" t="n">
        <f aca="false">H682</f>
        <v>1000000</v>
      </c>
      <c r="K682" s="149" t="n">
        <f aca="false">SUM(I682:J682)</f>
        <v>1000000</v>
      </c>
      <c r="L682" s="149" t="n">
        <f aca="false">H682-K682</f>
        <v>0</v>
      </c>
    </row>
    <row r="683" customFormat="false" ht="15.6" hidden="false" customHeight="false" outlineLevel="0" collapsed="false">
      <c r="B683" s="223" t="s">
        <v>513</v>
      </c>
      <c r="C683" s="224" t="s">
        <v>248</v>
      </c>
      <c r="D683" s="224"/>
      <c r="E683" s="225" t="n">
        <v>45009</v>
      </c>
      <c r="F683" s="226" t="n">
        <v>46105</v>
      </c>
      <c r="G683" s="149" t="n">
        <v>20000000</v>
      </c>
      <c r="H683" s="149" t="n">
        <f aca="false">G683</f>
        <v>20000000</v>
      </c>
      <c r="I683" s="149"/>
      <c r="J683" s="157" t="n">
        <f aca="false">H683</f>
        <v>20000000</v>
      </c>
      <c r="K683" s="149" t="n">
        <f aca="false">SUM(I683:J683)</f>
        <v>20000000</v>
      </c>
      <c r="L683" s="149" t="n">
        <f aca="false">H683-K683</f>
        <v>0</v>
      </c>
    </row>
    <row r="684" customFormat="false" ht="15.6" hidden="false" customHeight="false" outlineLevel="0" collapsed="false">
      <c r="B684" s="223" t="s">
        <v>513</v>
      </c>
      <c r="C684" s="224" t="s">
        <v>248</v>
      </c>
      <c r="D684" s="224"/>
      <c r="E684" s="225" t="n">
        <v>45015</v>
      </c>
      <c r="F684" s="226" t="n">
        <v>46111</v>
      </c>
      <c r="G684" s="149" t="n">
        <v>1000000</v>
      </c>
      <c r="H684" s="149" t="n">
        <f aca="false">G684</f>
        <v>1000000</v>
      </c>
      <c r="I684" s="149"/>
      <c r="J684" s="157" t="n">
        <f aca="false">H684</f>
        <v>1000000</v>
      </c>
      <c r="K684" s="149" t="n">
        <f aca="false">SUM(I684:J684)</f>
        <v>1000000</v>
      </c>
      <c r="L684" s="149" t="n">
        <f aca="false">H684-K684</f>
        <v>0</v>
      </c>
    </row>
    <row r="685" customFormat="false" ht="15.6" hidden="false" customHeight="false" outlineLevel="0" collapsed="false">
      <c r="B685" s="223" t="s">
        <v>513</v>
      </c>
      <c r="C685" s="224" t="s">
        <v>248</v>
      </c>
      <c r="D685" s="224"/>
      <c r="E685" s="225" t="n">
        <v>45036</v>
      </c>
      <c r="F685" s="226" t="n">
        <v>46132</v>
      </c>
      <c r="G685" s="149" t="n">
        <v>1000000</v>
      </c>
      <c r="H685" s="149" t="n">
        <f aca="false">G685</f>
        <v>1000000</v>
      </c>
      <c r="I685" s="149"/>
      <c r="J685" s="157" t="n">
        <f aca="false">H685</f>
        <v>1000000</v>
      </c>
      <c r="K685" s="149" t="n">
        <f aca="false">SUM(I685:J685)</f>
        <v>1000000</v>
      </c>
      <c r="L685" s="149" t="n">
        <f aca="false">H685-K685</f>
        <v>0</v>
      </c>
    </row>
    <row r="686" customFormat="false" ht="15.6" hidden="false" customHeight="false" outlineLevel="0" collapsed="false">
      <c r="B686" s="223" t="s">
        <v>513</v>
      </c>
      <c r="C686" s="224" t="s">
        <v>248</v>
      </c>
      <c r="D686" s="224"/>
      <c r="E686" s="225" t="n">
        <v>45076</v>
      </c>
      <c r="F686" s="226" t="n">
        <v>46172</v>
      </c>
      <c r="G686" s="149" t="n">
        <v>1000000</v>
      </c>
      <c r="H686" s="149" t="n">
        <f aca="false">G686</f>
        <v>1000000</v>
      </c>
      <c r="I686" s="149"/>
      <c r="J686" s="157" t="n">
        <f aca="false">H686</f>
        <v>1000000</v>
      </c>
      <c r="K686" s="149" t="n">
        <f aca="false">SUM(I686:J686)</f>
        <v>1000000</v>
      </c>
      <c r="L686" s="149" t="n">
        <f aca="false">H686-K686</f>
        <v>0</v>
      </c>
    </row>
    <row r="687" customFormat="false" ht="15.6" hidden="false" customHeight="false" outlineLevel="0" collapsed="false">
      <c r="B687" s="223" t="s">
        <v>513</v>
      </c>
      <c r="C687" s="224" t="s">
        <v>248</v>
      </c>
      <c r="D687" s="224"/>
      <c r="E687" s="225" t="n">
        <v>45107</v>
      </c>
      <c r="F687" s="226" t="n">
        <v>46203</v>
      </c>
      <c r="G687" s="149" t="n">
        <v>1000000</v>
      </c>
      <c r="H687" s="149" t="n">
        <f aca="false">G687</f>
        <v>1000000</v>
      </c>
      <c r="I687" s="149"/>
      <c r="J687" s="157" t="n">
        <f aca="false">H687</f>
        <v>1000000</v>
      </c>
      <c r="K687" s="149" t="n">
        <f aca="false">SUM(I687:J687)</f>
        <v>1000000</v>
      </c>
      <c r="L687" s="149" t="n">
        <f aca="false">H687-K687</f>
        <v>0</v>
      </c>
    </row>
    <row r="688" customFormat="false" ht="15.6" hidden="false" customHeight="false" outlineLevel="0" collapsed="false">
      <c r="B688" s="223" t="s">
        <v>513</v>
      </c>
      <c r="C688" s="224" t="s">
        <v>248</v>
      </c>
      <c r="D688" s="224"/>
      <c r="E688" s="225" t="n">
        <v>45138</v>
      </c>
      <c r="F688" s="226" t="n">
        <v>46234</v>
      </c>
      <c r="G688" s="149" t="n">
        <v>1000000</v>
      </c>
      <c r="H688" s="149" t="n">
        <f aca="false">G688</f>
        <v>1000000</v>
      </c>
      <c r="I688" s="149"/>
      <c r="J688" s="157" t="n">
        <f aca="false">H688</f>
        <v>1000000</v>
      </c>
      <c r="K688" s="149" t="n">
        <f aca="false">SUM(I688:J688)</f>
        <v>1000000</v>
      </c>
      <c r="L688" s="149" t="n">
        <f aca="false">H688-K688</f>
        <v>0</v>
      </c>
    </row>
    <row r="689" customFormat="false" ht="15.6" hidden="false" customHeight="false" outlineLevel="0" collapsed="false">
      <c r="B689" s="223" t="s">
        <v>513</v>
      </c>
      <c r="C689" s="224" t="s">
        <v>514</v>
      </c>
      <c r="D689" s="224" t="s">
        <v>512</v>
      </c>
      <c r="E689" s="225" t="n">
        <v>45161</v>
      </c>
      <c r="F689" s="226" t="n">
        <v>46257</v>
      </c>
      <c r="G689" s="149" t="n">
        <v>4690000000</v>
      </c>
      <c r="H689" s="149" t="n">
        <f aca="false">G689</f>
        <v>4690000000</v>
      </c>
      <c r="I689" s="149"/>
      <c r="J689" s="157" t="n">
        <f aca="false">H689</f>
        <v>4690000000</v>
      </c>
      <c r="K689" s="149" t="n">
        <f aca="false">SUM(I689:J689)</f>
        <v>4690000000</v>
      </c>
      <c r="L689" s="149" t="n">
        <f aca="false">H689-K689</f>
        <v>0</v>
      </c>
    </row>
    <row r="690" customFormat="false" ht="15.6" hidden="false" customHeight="false" outlineLevel="0" collapsed="false">
      <c r="B690" s="223" t="s">
        <v>513</v>
      </c>
      <c r="C690" s="224" t="s">
        <v>248</v>
      </c>
      <c r="D690" s="224"/>
      <c r="E690" s="225" t="n">
        <v>45168</v>
      </c>
      <c r="F690" s="226" t="n">
        <v>46264</v>
      </c>
      <c r="G690" s="149" t="n">
        <v>1000000</v>
      </c>
      <c r="H690" s="149" t="n">
        <f aca="false">G690</f>
        <v>1000000</v>
      </c>
      <c r="I690" s="149"/>
      <c r="J690" s="157" t="n">
        <f aca="false">H690</f>
        <v>1000000</v>
      </c>
      <c r="K690" s="149" t="n">
        <f aca="false">SUM(I690:J690)</f>
        <v>1000000</v>
      </c>
      <c r="L690" s="149" t="n">
        <f aca="false">H690-K690</f>
        <v>0</v>
      </c>
    </row>
    <row r="691" customFormat="false" ht="15.6" hidden="false" customHeight="false" outlineLevel="0" collapsed="false">
      <c r="B691" s="223" t="s">
        <v>513</v>
      </c>
      <c r="C691" s="224" t="s">
        <v>248</v>
      </c>
      <c r="D691" s="224"/>
      <c r="E691" s="225" t="n">
        <v>45195</v>
      </c>
      <c r="F691" s="226" t="n">
        <v>46291</v>
      </c>
      <c r="G691" s="149" t="n">
        <v>1000000</v>
      </c>
      <c r="H691" s="149" t="n">
        <f aca="false">G691</f>
        <v>1000000</v>
      </c>
      <c r="I691" s="149"/>
      <c r="J691" s="157" t="n">
        <f aca="false">H691</f>
        <v>1000000</v>
      </c>
      <c r="K691" s="149" t="n">
        <f aca="false">SUM(I691:J691)</f>
        <v>1000000</v>
      </c>
      <c r="L691" s="149" t="n">
        <f aca="false">H691-K691</f>
        <v>0</v>
      </c>
    </row>
    <row r="692" customFormat="false" ht="15.6" hidden="false" customHeight="false" outlineLevel="0" collapsed="false">
      <c r="B692" s="223" t="s">
        <v>513</v>
      </c>
      <c r="C692" s="224" t="s">
        <v>248</v>
      </c>
      <c r="D692" s="224"/>
      <c r="E692" s="225" t="n">
        <v>45229</v>
      </c>
      <c r="F692" s="226" t="n">
        <v>46325</v>
      </c>
      <c r="G692" s="149" t="n">
        <v>1000000</v>
      </c>
      <c r="H692" s="149" t="n">
        <f aca="false">G692</f>
        <v>1000000</v>
      </c>
      <c r="I692" s="149"/>
      <c r="J692" s="157" t="n">
        <f aca="false">H692</f>
        <v>1000000</v>
      </c>
      <c r="K692" s="149" t="n">
        <f aca="false">SUM(I692:J692)</f>
        <v>1000000</v>
      </c>
      <c r="L692" s="149" t="n">
        <f aca="false">H692-K692</f>
        <v>0</v>
      </c>
    </row>
    <row r="693" customFormat="false" ht="15.6" hidden="false" customHeight="false" outlineLevel="0" collapsed="false">
      <c r="B693" s="223" t="s">
        <v>513</v>
      </c>
      <c r="C693" s="224" t="s">
        <v>248</v>
      </c>
      <c r="D693" s="224"/>
      <c r="E693" s="225" t="n">
        <v>45259</v>
      </c>
      <c r="F693" s="226" t="n">
        <v>46355</v>
      </c>
      <c r="G693" s="149" t="n">
        <v>1000000</v>
      </c>
      <c r="H693" s="149" t="n">
        <f aca="false">G693</f>
        <v>1000000</v>
      </c>
      <c r="I693" s="149"/>
      <c r="J693" s="157" t="n">
        <f aca="false">H693</f>
        <v>1000000</v>
      </c>
      <c r="K693" s="149" t="n">
        <f aca="false">SUM(I693:J693)</f>
        <v>1000000</v>
      </c>
      <c r="L693" s="149" t="n">
        <f aca="false">H693-K693</f>
        <v>0</v>
      </c>
    </row>
    <row r="694" customFormat="false" ht="15.6" hidden="false" customHeight="false" outlineLevel="0" collapsed="false">
      <c r="B694" s="223" t="s">
        <v>513</v>
      </c>
      <c r="C694" s="224" t="s">
        <v>248</v>
      </c>
      <c r="D694" s="228"/>
      <c r="E694" s="225" t="n">
        <v>45288</v>
      </c>
      <c r="F694" s="225" t="n">
        <v>46384</v>
      </c>
      <c r="G694" s="149" t="n">
        <v>1000000</v>
      </c>
      <c r="H694" s="149" t="n">
        <f aca="false">G694</f>
        <v>1000000</v>
      </c>
      <c r="I694" s="228"/>
      <c r="J694" s="157" t="n">
        <f aca="false">H694</f>
        <v>1000000</v>
      </c>
      <c r="K694" s="149" t="n">
        <f aca="false">SUM(I694:J694)</f>
        <v>1000000</v>
      </c>
      <c r="L694" s="149" t="n">
        <f aca="false">H694-K694</f>
        <v>0</v>
      </c>
    </row>
    <row r="695" customFormat="false" ht="15.6" hidden="false" customHeight="false" outlineLevel="0" collapsed="false">
      <c r="B695" s="227" t="s">
        <v>249</v>
      </c>
      <c r="C695" s="224"/>
      <c r="D695" s="228"/>
      <c r="E695" s="228"/>
      <c r="F695" s="228"/>
      <c r="G695" s="149" t="n">
        <f aca="false">SUM(G680:G694)</f>
        <v>9793000000</v>
      </c>
      <c r="H695" s="149" t="n">
        <f aca="false">SUM(H680:H694)</f>
        <v>9793000000</v>
      </c>
      <c r="I695" s="149" t="n">
        <f aca="false">SUM(I680:I694)</f>
        <v>0</v>
      </c>
      <c r="J695" s="149" t="n">
        <f aca="false">SUM(J680:J694)</f>
        <v>4722000000</v>
      </c>
      <c r="K695" s="149" t="n">
        <f aca="false">SUM(K680:K694)</f>
        <v>4722000000</v>
      </c>
      <c r="L695" s="149" t="n">
        <f aca="false">SUM(L680:L694)</f>
        <v>5071000000</v>
      </c>
    </row>
    <row r="696" customFormat="false" ht="15.6" hidden="false" customHeight="false" outlineLevel="0" collapsed="false">
      <c r="B696" s="87"/>
    </row>
    <row r="697" customFormat="false" ht="15.6" hidden="false" customHeight="false" outlineLevel="0" collapsed="false">
      <c r="B697" s="112" t="s">
        <v>64</v>
      </c>
    </row>
    <row r="698" customFormat="false" ht="15.6" hidden="false" customHeight="false" outlineLevel="0" collapsed="false">
      <c r="B698" s="227" t="s">
        <v>633</v>
      </c>
      <c r="C698" s="209" t="s">
        <v>500</v>
      </c>
      <c r="D698" s="209" t="s">
        <v>501</v>
      </c>
      <c r="E698" s="236" t="s">
        <v>502</v>
      </c>
      <c r="F698" s="236" t="s">
        <v>503</v>
      </c>
      <c r="G698" s="150" t="s">
        <v>504</v>
      </c>
      <c r="H698" s="150" t="s">
        <v>634</v>
      </c>
      <c r="I698" s="150" t="s">
        <v>635</v>
      </c>
      <c r="J698" s="148" t="s">
        <v>636</v>
      </c>
      <c r="K698" s="148" t="s">
        <v>637</v>
      </c>
      <c r="L698" s="150" t="s">
        <v>638</v>
      </c>
    </row>
    <row r="699" customFormat="false" ht="15.6" hidden="false" customHeight="false" outlineLevel="0" collapsed="false">
      <c r="B699" s="227" t="n">
        <v>2022.12</v>
      </c>
      <c r="C699" s="209"/>
      <c r="D699" s="209"/>
      <c r="E699" s="209" t="n">
        <v>2022.01</v>
      </c>
      <c r="F699" s="209" t="n">
        <v>2023.12</v>
      </c>
      <c r="G699" s="149" t="n">
        <f aca="false">G747</f>
        <v>0</v>
      </c>
      <c r="H699" s="149"/>
      <c r="I699" s="149"/>
      <c r="J699" s="149"/>
      <c r="K699" s="157"/>
      <c r="L699" s="151"/>
    </row>
    <row r="700" customFormat="false" ht="15.6" hidden="false" customHeight="false" outlineLevel="0" collapsed="false">
      <c r="B700" s="227" t="n">
        <v>2023.12</v>
      </c>
      <c r="C700" s="209"/>
      <c r="D700" s="209"/>
      <c r="E700" s="209" t="n">
        <v>2023.01</v>
      </c>
      <c r="F700" s="209" t="n">
        <v>2024.12</v>
      </c>
      <c r="G700" s="149"/>
      <c r="H700" s="149"/>
      <c r="I700" s="149"/>
      <c r="J700" s="149"/>
      <c r="K700" s="149"/>
      <c r="L700" s="149"/>
    </row>
    <row r="701" customFormat="false" ht="15.6" hidden="false" customHeight="false" outlineLevel="0" collapsed="false">
      <c r="B701" s="227" t="s">
        <v>249</v>
      </c>
      <c r="C701" s="209"/>
      <c r="D701" s="209"/>
      <c r="E701" s="209"/>
      <c r="F701" s="209"/>
      <c r="G701" s="149" t="n">
        <f aca="false">SUM(G699:G700)</f>
        <v>0</v>
      </c>
      <c r="H701" s="149" t="n">
        <f aca="false">SUM(H699:H700)</f>
        <v>0</v>
      </c>
      <c r="I701" s="149" t="n">
        <f aca="false">SUM(I699:I700)</f>
        <v>0</v>
      </c>
      <c r="J701" s="149" t="n">
        <f aca="false">SUM(J699:J700)</f>
        <v>0</v>
      </c>
      <c r="K701" s="149" t="n">
        <f aca="false">SUM(K699:K700)</f>
        <v>0</v>
      </c>
      <c r="L701" s="149" t="n">
        <f aca="false">SUM(L699:L700)</f>
        <v>0</v>
      </c>
    </row>
    <row r="702" customFormat="false" ht="15.6" hidden="false" customHeight="false" outlineLevel="0" collapsed="false">
      <c r="B702" s="229"/>
      <c r="C702" s="230"/>
      <c r="D702" s="230"/>
      <c r="E702" s="230"/>
      <c r="F702" s="230"/>
      <c r="G702" s="106"/>
      <c r="H702" s="106"/>
      <c r="I702" s="106"/>
      <c r="J702" s="106"/>
      <c r="K702" s="106"/>
      <c r="L702" s="152"/>
    </row>
    <row r="703" customFormat="false" ht="15.6" hidden="false" customHeight="false" outlineLevel="0" collapsed="false">
      <c r="B703" s="112" t="s">
        <v>60</v>
      </c>
    </row>
    <row r="704" customFormat="false" ht="15.6" hidden="false" customHeight="false" outlineLevel="0" collapsed="false">
      <c r="B704" s="227" t="str">
        <f aca="false">B698</f>
        <v>출연사업연도종료년월</v>
      </c>
      <c r="C704" s="209" t="str">
        <f aca="false">C698</f>
        <v>재산종료</v>
      </c>
      <c r="D704" s="209" t="str">
        <f aca="false">D698</f>
        <v>용도</v>
      </c>
      <c r="E704" s="209" t="str">
        <f aca="false">E698</f>
        <v>사용시작일</v>
      </c>
      <c r="F704" s="209" t="str">
        <f aca="false">F698</f>
        <v>사용종료일</v>
      </c>
      <c r="G704" s="209" t="str">
        <f aca="false">G698</f>
        <v>금액</v>
      </c>
      <c r="H704" s="209" t="str">
        <f aca="false">H698</f>
        <v>의무사용기준</v>
      </c>
      <c r="I704" s="209" t="str">
        <f aca="false">I698</f>
        <v>전기사용</v>
      </c>
      <c r="J704" s="209" t="str">
        <f aca="false">J698</f>
        <v>당기사용</v>
      </c>
      <c r="K704" s="209" t="str">
        <f aca="false">K698</f>
        <v>사용합계</v>
      </c>
      <c r="L704" s="209" t="str">
        <f aca="false">L698</f>
        <v>기준미달</v>
      </c>
    </row>
    <row r="705" customFormat="false" ht="15.6" hidden="false" customHeight="false" outlineLevel="0" collapsed="false">
      <c r="B705" s="227" t="n">
        <v>2023.12</v>
      </c>
      <c r="C705" s="209" t="s">
        <v>404</v>
      </c>
      <c r="D705" s="209" t="s">
        <v>243</v>
      </c>
      <c r="E705" s="225" t="n">
        <v>45289</v>
      </c>
      <c r="F705" s="225" t="n">
        <v>46385</v>
      </c>
      <c r="G705" s="149" t="n">
        <v>4690000000</v>
      </c>
      <c r="H705" s="149" t="n">
        <f aca="false">G705*90%</f>
        <v>4221000000</v>
      </c>
      <c r="I705" s="149"/>
      <c r="J705" s="149" t="n">
        <v>1500000000</v>
      </c>
      <c r="K705" s="157" t="n">
        <f aca="false">I705+J705</f>
        <v>1500000000</v>
      </c>
      <c r="L705" s="151" t="n">
        <f aca="false">H705-K705</f>
        <v>2721000000</v>
      </c>
    </row>
    <row r="706" customFormat="false" ht="15.6" hidden="false" customHeight="false" outlineLevel="0" collapsed="false">
      <c r="B706" s="227"/>
      <c r="C706" s="209"/>
      <c r="D706" s="209"/>
      <c r="E706" s="209"/>
      <c r="F706" s="209"/>
      <c r="G706" s="149"/>
      <c r="H706" s="149"/>
      <c r="I706" s="149"/>
      <c r="J706" s="149"/>
      <c r="K706" s="157"/>
      <c r="L706" s="151"/>
    </row>
    <row r="707" customFormat="false" ht="15.6" hidden="false" customHeight="false" outlineLevel="0" collapsed="false">
      <c r="B707" s="227" t="s">
        <v>249</v>
      </c>
      <c r="C707" s="209"/>
      <c r="D707" s="209"/>
      <c r="E707" s="209"/>
      <c r="F707" s="209"/>
      <c r="G707" s="149" t="n">
        <f aca="false">SUM(G705:G706)</f>
        <v>4690000000</v>
      </c>
      <c r="H707" s="149" t="n">
        <f aca="false">SUM(H705:H706)</f>
        <v>4221000000</v>
      </c>
      <c r="I707" s="149" t="n">
        <f aca="false">SUM(I705:I706)</f>
        <v>0</v>
      </c>
      <c r="J707" s="149" t="n">
        <f aca="false">SUM(J705:J706)</f>
        <v>1500000000</v>
      </c>
      <c r="K707" s="149" t="n">
        <f aca="false">SUM(K705:K706)</f>
        <v>1500000000</v>
      </c>
      <c r="L707" s="149" t="n">
        <f aca="false">SUM(L705:L706)</f>
        <v>2721000000</v>
      </c>
    </row>
    <row r="708" customFormat="false" ht="15.6" hidden="false" customHeight="false" outlineLevel="0" collapsed="false">
      <c r="B708" s="87"/>
      <c r="J708" s="87"/>
      <c r="K708" s="87"/>
    </row>
    <row r="709" customFormat="false" ht="15.6" hidden="false" customHeight="false" outlineLevel="0" collapsed="false">
      <c r="B709" s="134" t="s">
        <v>515</v>
      </c>
      <c r="C709" s="149"/>
      <c r="D709" s="149"/>
      <c r="E709" s="149"/>
      <c r="F709" s="149"/>
      <c r="G709" s="149" t="n">
        <f aca="false">G695+G701+G707</f>
        <v>14483000000</v>
      </c>
      <c r="H709" s="149" t="n">
        <f aca="false">H695+H701+H707</f>
        <v>14014000000</v>
      </c>
      <c r="I709" s="149" t="n">
        <f aca="false">I695+I701+I707</f>
        <v>0</v>
      </c>
      <c r="J709" s="149" t="n">
        <f aca="false">J695+J701+J707</f>
        <v>6222000000</v>
      </c>
      <c r="K709" s="149" t="n">
        <f aca="false">K695+K701+K707</f>
        <v>6222000000</v>
      </c>
      <c r="L709" s="149" t="n">
        <f aca="false">L695+L701+L707</f>
        <v>7792000000</v>
      </c>
    </row>
    <row r="710" customFormat="false" ht="15.6" hidden="false" customHeight="false" outlineLevel="0" collapsed="false">
      <c r="B710" s="141"/>
      <c r="C710" s="106"/>
      <c r="D710" s="106"/>
      <c r="E710" s="106"/>
      <c r="F710" s="106"/>
      <c r="G710" s="106"/>
      <c r="H710" s="231"/>
      <c r="I710" s="231"/>
      <c r="J710" s="231"/>
      <c r="K710" s="231"/>
      <c r="L710" s="106"/>
    </row>
    <row r="712" customFormat="false" ht="15.6" hidden="false" customHeight="false" outlineLevel="0" collapsed="false">
      <c r="B712" s="293" t="s">
        <v>639</v>
      </c>
    </row>
    <row r="715" s="106" customFormat="true" ht="15.6" hidden="false" customHeight="false" outlineLevel="0" collapsed="false">
      <c r="B715" s="294" t="s">
        <v>640</v>
      </c>
      <c r="L715" s="35"/>
      <c r="M715" s="35"/>
      <c r="N715" s="35"/>
      <c r="O715" s="35"/>
    </row>
    <row r="716" customFormat="false" ht="31.2" hidden="false" customHeight="false" outlineLevel="0" collapsed="false">
      <c r="B716" s="235" t="s">
        <v>520</v>
      </c>
      <c r="C716" s="236" t="s">
        <v>521</v>
      </c>
      <c r="D716" s="237" t="s">
        <v>522</v>
      </c>
      <c r="E716" s="236" t="s">
        <v>523</v>
      </c>
      <c r="F716" s="236" t="s">
        <v>524</v>
      </c>
      <c r="G716" s="236" t="s">
        <v>525</v>
      </c>
      <c r="H716" s="236" t="s">
        <v>526</v>
      </c>
      <c r="I716" s="236" t="s">
        <v>527</v>
      </c>
      <c r="J716" s="236" t="s">
        <v>641</v>
      </c>
      <c r="K716" s="236" t="s">
        <v>332</v>
      </c>
    </row>
    <row r="717" customFormat="false" ht="15.6" hidden="false" customHeight="false" outlineLevel="0" collapsed="false">
      <c r="B717" s="238" t="n">
        <f aca="false">F549</f>
        <v>0</v>
      </c>
      <c r="C717" s="239" t="s">
        <v>530</v>
      </c>
      <c r="D717" s="240"/>
      <c r="E717" s="241" t="n">
        <v>45219</v>
      </c>
      <c r="F717" s="242"/>
      <c r="G717" s="242"/>
      <c r="H717" s="242"/>
      <c r="I717" s="242"/>
      <c r="J717" s="242"/>
      <c r="K717" s="243" t="s">
        <v>532</v>
      </c>
    </row>
    <row r="718" customFormat="false" ht="15.6" hidden="false" customHeight="false" outlineLevel="0" collapsed="false">
      <c r="B718" s="238" t="s">
        <v>533</v>
      </c>
      <c r="C718" s="244" t="s">
        <v>534</v>
      </c>
      <c r="D718" s="240"/>
      <c r="E718" s="241" t="n">
        <v>43563</v>
      </c>
      <c r="F718" s="242"/>
      <c r="G718" s="242"/>
      <c r="H718" s="242"/>
      <c r="I718" s="242"/>
      <c r="J718" s="242"/>
      <c r="K718" s="243" t="s">
        <v>535</v>
      </c>
    </row>
    <row r="719" customFormat="false" ht="15.6" hidden="false" customHeight="false" outlineLevel="0" collapsed="false">
      <c r="B719" s="238" t="s">
        <v>536</v>
      </c>
      <c r="C719" s="244" t="s">
        <v>537</v>
      </c>
      <c r="D719" s="240"/>
      <c r="E719" s="241" t="n">
        <v>43563</v>
      </c>
      <c r="F719" s="242"/>
      <c r="G719" s="242"/>
      <c r="H719" s="242"/>
      <c r="I719" s="242"/>
      <c r="J719" s="242"/>
      <c r="K719" s="243" t="s">
        <v>535</v>
      </c>
    </row>
    <row r="720" customFormat="false" ht="15.6" hidden="false" customHeight="false" outlineLevel="0" collapsed="false">
      <c r="B720" s="238" t="s">
        <v>538</v>
      </c>
      <c r="C720" s="244" t="s">
        <v>539</v>
      </c>
      <c r="D720" s="240"/>
      <c r="E720" s="241" t="n">
        <v>44337</v>
      </c>
      <c r="F720" s="242"/>
      <c r="G720" s="242"/>
      <c r="H720" s="242"/>
      <c r="I720" s="242"/>
      <c r="J720" s="242"/>
      <c r="K720" s="243" t="s">
        <v>535</v>
      </c>
    </row>
    <row r="721" customFormat="false" ht="15.6" hidden="false" customHeight="false" outlineLevel="0" collapsed="false">
      <c r="B721" s="238" t="s">
        <v>540</v>
      </c>
      <c r="C721" s="244" t="s">
        <v>541</v>
      </c>
      <c r="D721" s="240"/>
      <c r="E721" s="241" t="n">
        <v>44659</v>
      </c>
      <c r="F721" s="242"/>
      <c r="G721" s="242"/>
      <c r="H721" s="242"/>
      <c r="I721" s="242"/>
      <c r="J721" s="242"/>
      <c r="K721" s="243" t="s">
        <v>535</v>
      </c>
    </row>
    <row r="722" customFormat="false" ht="15.6" hidden="false" customHeight="false" outlineLevel="0" collapsed="false">
      <c r="B722" s="87"/>
    </row>
    <row r="724" customFormat="false" ht="15.6" hidden="false" customHeight="false" outlineLevel="0" collapsed="false">
      <c r="B724" s="156" t="s">
        <v>642</v>
      </c>
    </row>
    <row r="725" customFormat="false" ht="15.6" hidden="false" customHeight="false" outlineLevel="0" collapsed="false">
      <c r="B725" s="247" t="s">
        <v>553</v>
      </c>
      <c r="C725" s="248" t="s">
        <v>554</v>
      </c>
      <c r="D725" s="248" t="s">
        <v>555</v>
      </c>
      <c r="E725" s="249" t="s">
        <v>556</v>
      </c>
      <c r="G725" s="155" t="s">
        <v>643</v>
      </c>
      <c r="H725" s="155" t="s">
        <v>516</v>
      </c>
      <c r="I725" s="155" t="s">
        <v>644</v>
      </c>
      <c r="J725" s="295"/>
      <c r="K725" s="296"/>
      <c r="L725" s="295"/>
      <c r="M725" s="295"/>
    </row>
    <row r="726" customFormat="false" ht="15.6" hidden="false" customHeight="false" outlineLevel="0" collapsed="false">
      <c r="B726" s="247" t="s">
        <v>557</v>
      </c>
      <c r="C726" s="250"/>
      <c r="D726" s="250"/>
      <c r="E726" s="250" t="n">
        <v>26516931</v>
      </c>
      <c r="G726" s="149"/>
      <c r="H726" s="149"/>
      <c r="I726" s="149"/>
      <c r="J726" s="297"/>
      <c r="K726" s="298"/>
      <c r="L726" s="299"/>
      <c r="M726" s="300"/>
    </row>
    <row r="727" customFormat="false" ht="15.6" hidden="false" customHeight="false" outlineLevel="0" collapsed="false">
      <c r="B727" s="251" t="s">
        <v>558</v>
      </c>
      <c r="C727" s="250" t="n">
        <v>1000000</v>
      </c>
      <c r="D727" s="250"/>
      <c r="E727" s="250" t="n">
        <f aca="false">E726+C727-D727</f>
        <v>27516931</v>
      </c>
      <c r="G727" s="149" t="n">
        <v>13380345</v>
      </c>
      <c r="H727" s="149"/>
      <c r="I727" s="149" t="n">
        <v>13380345</v>
      </c>
      <c r="J727" s="297"/>
      <c r="K727" s="298"/>
      <c r="L727" s="299"/>
      <c r="M727" s="300"/>
    </row>
    <row r="728" customFormat="false" ht="15.6" hidden="false" customHeight="false" outlineLevel="0" collapsed="false">
      <c r="B728" s="251" t="s">
        <v>559</v>
      </c>
      <c r="C728" s="250" t="n">
        <v>1000000</v>
      </c>
      <c r="D728" s="250"/>
      <c r="E728" s="250" t="n">
        <f aca="false">E727+C728-D728</f>
        <v>28516931</v>
      </c>
      <c r="G728" s="149" t="n">
        <v>19427224</v>
      </c>
      <c r="H728" s="149"/>
      <c r="I728" s="149" t="n">
        <f aca="false">G728-G727</f>
        <v>6046879</v>
      </c>
      <c r="J728" s="297"/>
      <c r="K728" s="298"/>
      <c r="L728" s="299"/>
      <c r="M728" s="300"/>
    </row>
    <row r="729" customFormat="false" ht="15.6" hidden="false" customHeight="false" outlineLevel="0" collapsed="false">
      <c r="B729" s="251" t="s">
        <v>560</v>
      </c>
      <c r="C729" s="250" t="n">
        <v>21000000</v>
      </c>
      <c r="D729" s="250"/>
      <c r="E729" s="250" t="n">
        <f aca="false">E728+C729-D729</f>
        <v>49516931</v>
      </c>
      <c r="G729" s="149" t="n">
        <v>24771267</v>
      </c>
      <c r="H729" s="149"/>
      <c r="I729" s="149" t="n">
        <f aca="false">G729-G728</f>
        <v>5344043</v>
      </c>
      <c r="J729" s="297"/>
      <c r="K729" s="298"/>
      <c r="L729" s="299"/>
      <c r="M729" s="300"/>
    </row>
    <row r="730" customFormat="false" ht="15.6" hidden="false" customHeight="false" outlineLevel="0" collapsed="false">
      <c r="B730" s="251" t="s">
        <v>561</v>
      </c>
      <c r="C730" s="250" t="n">
        <v>1000000</v>
      </c>
      <c r="D730" s="250"/>
      <c r="E730" s="250" t="n">
        <f aca="false">E729+C730-D730</f>
        <v>50516931</v>
      </c>
      <c r="G730" s="149" t="n">
        <v>31363992</v>
      </c>
      <c r="H730" s="149"/>
      <c r="I730" s="149" t="n">
        <f aca="false">G730-G729</f>
        <v>6592725</v>
      </c>
      <c r="J730" s="297"/>
      <c r="K730" s="298"/>
      <c r="L730" s="299"/>
      <c r="M730" s="300"/>
    </row>
    <row r="731" customFormat="false" ht="15.6" hidden="false" customHeight="false" outlineLevel="0" collapsed="false">
      <c r="B731" s="251" t="s">
        <v>562</v>
      </c>
      <c r="C731" s="250" t="n">
        <v>1000000</v>
      </c>
      <c r="D731" s="250"/>
      <c r="E731" s="250" t="n">
        <f aca="false">E730+C731-D731</f>
        <v>51516931</v>
      </c>
      <c r="G731" s="149" t="n">
        <v>34966168</v>
      </c>
      <c r="H731" s="149"/>
      <c r="I731" s="149" t="n">
        <f aca="false">G731-G730</f>
        <v>3602176</v>
      </c>
      <c r="J731" s="297"/>
      <c r="K731" s="298"/>
      <c r="L731" s="299"/>
      <c r="M731" s="300"/>
    </row>
    <row r="732" customFormat="false" ht="15.6" hidden="false" customHeight="false" outlineLevel="0" collapsed="false">
      <c r="B732" s="251" t="s">
        <v>563</v>
      </c>
      <c r="C732" s="250" t="n">
        <v>1000000</v>
      </c>
      <c r="D732" s="250"/>
      <c r="E732" s="250" t="n">
        <f aca="false">E731+C732-D732</f>
        <v>52516931</v>
      </c>
      <c r="G732" s="149" t="n">
        <v>45933474</v>
      </c>
      <c r="H732" s="149"/>
      <c r="I732" s="149" t="n">
        <f aca="false">G732-G731</f>
        <v>10967306</v>
      </c>
      <c r="J732" s="297"/>
      <c r="K732" s="298"/>
      <c r="L732" s="299"/>
      <c r="M732" s="300"/>
    </row>
    <row r="733" customFormat="false" ht="15.6" hidden="false" customHeight="false" outlineLevel="0" collapsed="false">
      <c r="B733" s="251" t="s">
        <v>564</v>
      </c>
      <c r="C733" s="250" t="n">
        <v>1000000</v>
      </c>
      <c r="D733" s="250"/>
      <c r="E733" s="250" t="n">
        <f aca="false">E732+C733-D733</f>
        <v>53516931</v>
      </c>
      <c r="G733" s="149" t="n">
        <v>56170745</v>
      </c>
      <c r="H733" s="149"/>
      <c r="I733" s="149" t="n">
        <f aca="false">G733-G732</f>
        <v>10237271</v>
      </c>
      <c r="J733" s="297"/>
      <c r="K733" s="298"/>
      <c r="L733" s="299"/>
      <c r="M733" s="300"/>
    </row>
    <row r="734" customFormat="false" ht="15.6" hidden="false" customHeight="false" outlineLevel="0" collapsed="false">
      <c r="B734" s="252" t="s">
        <v>565</v>
      </c>
      <c r="C734" s="250" t="n">
        <v>4691000000</v>
      </c>
      <c r="D734" s="250"/>
      <c r="E734" s="250" t="n">
        <f aca="false">E733+C734-D734</f>
        <v>4744516931</v>
      </c>
      <c r="G734" s="149" t="n">
        <v>60215736</v>
      </c>
      <c r="H734" s="149"/>
      <c r="I734" s="149" t="n">
        <f aca="false">G734-G733</f>
        <v>4044991</v>
      </c>
      <c r="J734" s="301"/>
      <c r="K734" s="298"/>
      <c r="L734" s="299"/>
      <c r="M734" s="300"/>
    </row>
    <row r="735" customFormat="false" ht="15.6" hidden="false" customHeight="false" outlineLevel="0" collapsed="false">
      <c r="B735" s="252" t="s">
        <v>566</v>
      </c>
      <c r="C735" s="250" t="n">
        <v>1000000</v>
      </c>
      <c r="D735" s="250"/>
      <c r="E735" s="250" t="n">
        <f aca="false">E734+C735-D735</f>
        <v>4745516931</v>
      </c>
      <c r="G735" s="149" t="n">
        <v>69377771</v>
      </c>
      <c r="H735" s="149"/>
      <c r="I735" s="149" t="n">
        <f aca="false">G735-G734</f>
        <v>9162035</v>
      </c>
      <c r="J735" s="297"/>
      <c r="K735" s="298"/>
      <c r="L735" s="299"/>
      <c r="M735" s="300"/>
    </row>
    <row r="736" customFormat="false" ht="15.6" hidden="false" customHeight="false" outlineLevel="0" collapsed="false">
      <c r="B736" s="252" t="s">
        <v>567</v>
      </c>
      <c r="C736" s="250" t="n">
        <v>1000000</v>
      </c>
      <c r="D736" s="250"/>
      <c r="E736" s="250" t="n">
        <f aca="false">E735+C736-D736</f>
        <v>4746516931</v>
      </c>
      <c r="G736" s="149" t="n">
        <v>75799898</v>
      </c>
      <c r="H736" s="149"/>
      <c r="I736" s="149" t="n">
        <f aca="false">G736-G735</f>
        <v>6422127</v>
      </c>
      <c r="J736" s="297"/>
      <c r="K736" s="298"/>
      <c r="L736" s="299"/>
      <c r="M736" s="300"/>
    </row>
    <row r="737" customFormat="false" ht="15.6" hidden="false" customHeight="false" outlineLevel="0" collapsed="false">
      <c r="B737" s="252" t="s">
        <v>568</v>
      </c>
      <c r="C737" s="250" t="n">
        <v>1000000</v>
      </c>
      <c r="D737" s="250"/>
      <c r="E737" s="250" t="n">
        <f aca="false">E736+C737-D737</f>
        <v>4747516931</v>
      </c>
      <c r="G737" s="149" t="n">
        <v>82251040</v>
      </c>
      <c r="H737" s="149"/>
      <c r="I737" s="149" t="n">
        <f aca="false">G737-G736</f>
        <v>6451142</v>
      </c>
      <c r="J737" s="297"/>
      <c r="K737" s="298"/>
      <c r="L737" s="299"/>
      <c r="M737" s="300"/>
    </row>
    <row r="738" customFormat="false" ht="15.6" hidden="false" customHeight="false" outlineLevel="0" collapsed="false">
      <c r="B738" s="252" t="s">
        <v>569</v>
      </c>
      <c r="C738" s="250" t="n">
        <v>1000000</v>
      </c>
      <c r="D738" s="250"/>
      <c r="E738" s="253" t="n">
        <f aca="false">E737+C738-D738</f>
        <v>4748516931</v>
      </c>
      <c r="G738" s="149" t="n">
        <v>102527573</v>
      </c>
      <c r="H738" s="149" t="n">
        <v>7216010</v>
      </c>
      <c r="I738" s="149" t="n">
        <f aca="false">G738-G737-H738</f>
        <v>13060523</v>
      </c>
      <c r="J738" s="297"/>
      <c r="K738" s="298"/>
      <c r="L738" s="299"/>
      <c r="M738" s="300"/>
    </row>
    <row r="739" customFormat="false" ht="15.6" hidden="false" customHeight="false" outlineLevel="0" collapsed="false">
      <c r="B739" s="164" t="s">
        <v>202</v>
      </c>
      <c r="C739" s="145" t="n">
        <f aca="false">SUM(C727:C738)</f>
        <v>4722000000</v>
      </c>
      <c r="D739" s="145" t="n">
        <f aca="false">SUM(D726:D738)</f>
        <v>0</v>
      </c>
      <c r="E739" s="253"/>
      <c r="G739" s="149"/>
      <c r="H739" s="149" t="n">
        <f aca="false">G738-H738</f>
        <v>95311563</v>
      </c>
      <c r="I739" s="149" t="n">
        <f aca="false">SUM(I726:I738)</f>
        <v>95311563</v>
      </c>
      <c r="J739" s="297"/>
      <c r="K739" s="298"/>
      <c r="L739" s="299"/>
      <c r="M739" s="300"/>
    </row>
    <row r="740" customFormat="false" ht="15.6" hidden="false" customHeight="false" outlineLevel="0" collapsed="false">
      <c r="B740" s="164" t="s">
        <v>570</v>
      </c>
      <c r="C740" s="145"/>
      <c r="D740" s="145" t="n">
        <v>0</v>
      </c>
      <c r="E740" s="253"/>
      <c r="F740" s="302"/>
      <c r="J740" s="274"/>
      <c r="K740" s="254"/>
      <c r="P740" s="254"/>
    </row>
    <row r="741" customFormat="false" ht="15.6" hidden="false" customHeight="false" outlineLevel="0" collapsed="false">
      <c r="B741" s="164" t="s">
        <v>571</v>
      </c>
      <c r="C741" s="145" t="n">
        <f aca="false">C739-C740</f>
        <v>4722000000</v>
      </c>
      <c r="D741" s="145"/>
      <c r="E741" s="253" t="n">
        <f aca="false">E738-C740</f>
        <v>4748516931</v>
      </c>
    </row>
    <row r="742" customFormat="false" ht="15.6" hidden="false" customHeight="false" outlineLevel="0" collapsed="false">
      <c r="A742" s="146"/>
      <c r="B742" s="164" t="s">
        <v>572</v>
      </c>
      <c r="C742" s="255"/>
      <c r="D742" s="255"/>
      <c r="E742" s="255"/>
      <c r="F742" s="146"/>
      <c r="G742" s="146"/>
      <c r="H742" s="146"/>
      <c r="I742" s="146"/>
      <c r="J742" s="146"/>
      <c r="K742" s="146"/>
    </row>
    <row r="743" customFormat="false" ht="15.6" hidden="false" customHeight="false" outlineLevel="0" collapsed="false">
      <c r="A743" s="146"/>
      <c r="B743" s="146"/>
      <c r="C743" s="146"/>
      <c r="D743" s="146"/>
      <c r="E743" s="146"/>
      <c r="F743" s="146"/>
      <c r="G743" s="146"/>
      <c r="H743" s="146"/>
      <c r="I743" s="146"/>
      <c r="J743" s="146"/>
      <c r="K743" s="146"/>
    </row>
    <row r="745" customFormat="false" ht="15.6" hidden="false" customHeight="false" outlineLevel="0" collapsed="false">
      <c r="B745" s="35" t="s">
        <v>645</v>
      </c>
    </row>
    <row r="747" customFormat="false" ht="15.6" hidden="false" customHeight="false" outlineLevel="0" collapsed="false">
      <c r="B747" s="35" t="s">
        <v>646</v>
      </c>
    </row>
    <row r="749" customFormat="false" ht="15.6" hidden="false" customHeight="false" outlineLevel="0" collapsed="false">
      <c r="B749" s="35" t="s">
        <v>647</v>
      </c>
    </row>
    <row r="750" customFormat="false" ht="15.6" hidden="false" customHeight="false" outlineLevel="0" collapsed="false">
      <c r="B750" s="113" t="s">
        <v>648</v>
      </c>
    </row>
    <row r="751" customFormat="false" ht="15.6" hidden="false" customHeight="false" outlineLevel="0" collapsed="false">
      <c r="B751" s="265" t="s">
        <v>587</v>
      </c>
      <c r="C751" s="266" t="s">
        <v>283</v>
      </c>
      <c r="D751" s="266"/>
      <c r="E751" s="267"/>
      <c r="F751" s="266"/>
      <c r="G751" s="266"/>
      <c r="H751" s="266"/>
      <c r="I751" s="266"/>
      <c r="J751" s="266"/>
      <c r="K751" s="266"/>
    </row>
    <row r="752" customFormat="false" ht="15.6" hidden="false" customHeight="false" outlineLevel="0" collapsed="false">
      <c r="B752" s="265" t="s">
        <v>588</v>
      </c>
      <c r="C752" s="266" t="s">
        <v>589</v>
      </c>
      <c r="D752" s="266"/>
      <c r="E752" s="267"/>
      <c r="F752" s="266"/>
      <c r="G752" s="266"/>
      <c r="H752" s="266"/>
      <c r="I752" s="266"/>
      <c r="J752" s="266"/>
      <c r="K752" s="266"/>
    </row>
    <row r="753" customFormat="false" ht="15.6" hidden="false" customHeight="false" outlineLevel="0" collapsed="false">
      <c r="B753" s="265"/>
      <c r="C753" s="266"/>
      <c r="D753" s="266"/>
      <c r="E753" s="267"/>
      <c r="F753" s="266"/>
      <c r="G753" s="266"/>
      <c r="H753" s="266"/>
      <c r="I753" s="266"/>
      <c r="J753" s="266"/>
      <c r="K753" s="266"/>
    </row>
    <row r="754" s="106" customFormat="true" ht="15.6" hidden="false" customHeight="false" outlineLevel="0" collapsed="false">
      <c r="B754" s="268" t="s">
        <v>590</v>
      </c>
      <c r="C754" s="109"/>
      <c r="G754" s="109"/>
      <c r="H754" s="109"/>
      <c r="I754" s="109"/>
      <c r="J754" s="109"/>
      <c r="K754" s="109"/>
    </row>
    <row r="755" s="106" customFormat="true" ht="15.6" hidden="false" customHeight="false" outlineLevel="0" collapsed="false">
      <c r="B755" s="217" t="s">
        <v>45</v>
      </c>
      <c r="C755" s="269" t="s">
        <v>591</v>
      </c>
      <c r="G755" s="109"/>
      <c r="H755" s="109"/>
      <c r="I755" s="109"/>
      <c r="J755" s="109"/>
      <c r="K755" s="109"/>
    </row>
    <row r="756" s="106" customFormat="true" ht="15.6" hidden="false" customHeight="false" outlineLevel="0" collapsed="false">
      <c r="B756" s="217" t="s">
        <v>649</v>
      </c>
      <c r="C756" s="149" t="n">
        <f aca="false">B590</f>
        <v>8549806377</v>
      </c>
      <c r="G756" s="109"/>
      <c r="H756" s="109"/>
      <c r="I756" s="109"/>
      <c r="J756" s="109"/>
      <c r="K756" s="109"/>
    </row>
    <row r="757" s="106" customFormat="true" ht="15.6" hidden="false" customHeight="false" outlineLevel="0" collapsed="false">
      <c r="B757" s="303" t="s">
        <v>650</v>
      </c>
      <c r="C757" s="149" t="n">
        <f aca="false">C590</f>
        <v>2107249147</v>
      </c>
      <c r="G757" s="109"/>
      <c r="H757" s="109"/>
      <c r="I757" s="109"/>
      <c r="J757" s="109"/>
      <c r="K757" s="109"/>
    </row>
    <row r="758" s="106" customFormat="true" ht="15.6" hidden="false" customHeight="false" outlineLevel="0" collapsed="false">
      <c r="B758" s="303" t="s">
        <v>651</v>
      </c>
      <c r="C758" s="149" t="n">
        <f aca="false">D590</f>
        <v>1710993205</v>
      </c>
      <c r="G758" s="109"/>
      <c r="H758" s="109"/>
      <c r="I758" s="109"/>
      <c r="J758" s="109"/>
      <c r="K758" s="109"/>
    </row>
    <row r="759" s="106" customFormat="true" ht="15.6" hidden="false" customHeight="false" outlineLevel="0" collapsed="false">
      <c r="B759" s="303" t="s">
        <v>652</v>
      </c>
      <c r="C759" s="149" t="n">
        <f aca="false">F590</f>
        <v>4258851327</v>
      </c>
      <c r="G759" s="109"/>
      <c r="H759" s="109"/>
      <c r="I759" s="109"/>
      <c r="J759" s="109"/>
      <c r="K759" s="109"/>
    </row>
    <row r="760" s="106" customFormat="true" ht="15.6" hidden="false" customHeight="false" outlineLevel="0" collapsed="false">
      <c r="B760" s="303" t="s">
        <v>653</v>
      </c>
      <c r="C760" s="149" t="n">
        <f aca="false">E590</f>
        <v>450000000</v>
      </c>
      <c r="G760" s="109"/>
      <c r="H760" s="109"/>
      <c r="I760" s="109"/>
      <c r="J760" s="109"/>
      <c r="K760" s="109"/>
    </row>
    <row r="761" s="106" customFormat="true" ht="15.6" hidden="false" customHeight="false" outlineLevel="0" collapsed="false">
      <c r="B761" s="303" t="s">
        <v>654</v>
      </c>
      <c r="C761" s="149" t="n">
        <f aca="false">C756-C757-C758-C759-C760</f>
        <v>22712698</v>
      </c>
      <c r="E761" s="270"/>
      <c r="F761" s="109"/>
      <c r="G761" s="109"/>
      <c r="H761" s="109"/>
      <c r="I761" s="109"/>
      <c r="J761" s="109"/>
      <c r="K761" s="109"/>
    </row>
    <row r="762" s="106" customFormat="true" ht="15.6" hidden="false" customHeight="false" outlineLevel="0" collapsed="false">
      <c r="B762" s="141"/>
      <c r="E762" s="270"/>
      <c r="F762" s="109"/>
      <c r="G762" s="109"/>
      <c r="H762" s="109"/>
      <c r="I762" s="109"/>
      <c r="J762" s="109"/>
      <c r="K762" s="109"/>
    </row>
    <row r="763" s="106" customFormat="true" ht="15.6" hidden="false" customHeight="false" outlineLevel="0" collapsed="false">
      <c r="B763" s="107" t="s">
        <v>655</v>
      </c>
      <c r="C763" s="109"/>
      <c r="E763" s="270"/>
      <c r="F763" s="109"/>
      <c r="G763" s="109"/>
      <c r="H763" s="109"/>
      <c r="I763" s="109"/>
      <c r="J763" s="109"/>
      <c r="K763" s="109"/>
    </row>
    <row r="764" s="106" customFormat="true" ht="15.6" hidden="false" customHeight="false" outlineLevel="0" collapsed="false">
      <c r="B764" s="271" t="s">
        <v>45</v>
      </c>
      <c r="C764" s="269" t="s">
        <v>591</v>
      </c>
      <c r="E764" s="270"/>
      <c r="F764" s="109"/>
      <c r="G764" s="109"/>
      <c r="H764" s="109"/>
      <c r="I764" s="109"/>
      <c r="J764" s="109"/>
      <c r="K764" s="109"/>
    </row>
    <row r="765" s="106" customFormat="true" ht="15.6" hidden="false" customHeight="false" outlineLevel="0" collapsed="false">
      <c r="B765" s="271" t="s">
        <v>656</v>
      </c>
      <c r="C765" s="272" t="n">
        <f aca="false">C595</f>
        <v>0</v>
      </c>
      <c r="E765" s="270"/>
      <c r="F765" s="109"/>
      <c r="G765" s="109"/>
      <c r="H765" s="109"/>
      <c r="I765" s="109"/>
      <c r="J765" s="109"/>
      <c r="K765" s="109"/>
    </row>
    <row r="766" s="106" customFormat="true" ht="15.6" hidden="false" customHeight="false" outlineLevel="0" collapsed="false">
      <c r="B766" s="271" t="s">
        <v>657</v>
      </c>
      <c r="C766" s="272" t="n">
        <f aca="false">C597+C598+C599</f>
        <v>0</v>
      </c>
      <c r="E766" s="270"/>
      <c r="F766" s="109"/>
      <c r="G766" s="109"/>
      <c r="H766" s="109"/>
      <c r="I766" s="109"/>
      <c r="J766" s="109"/>
      <c r="K766" s="109"/>
    </row>
    <row r="767" s="106" customFormat="true" ht="15.6" hidden="false" customHeight="false" outlineLevel="0" collapsed="false">
      <c r="B767" s="271" t="s">
        <v>658</v>
      </c>
      <c r="C767" s="272" t="n">
        <f aca="false">C601+C602</f>
        <v>0</v>
      </c>
      <c r="E767" s="270"/>
      <c r="F767" s="109"/>
      <c r="G767" s="109"/>
      <c r="H767" s="109"/>
      <c r="I767" s="109"/>
      <c r="J767" s="109"/>
      <c r="K767" s="109"/>
    </row>
    <row r="768" s="106" customFormat="true" ht="15.6" hidden="false" customHeight="false" outlineLevel="0" collapsed="false">
      <c r="B768" s="271" t="s">
        <v>659</v>
      </c>
      <c r="C768" s="272" t="n">
        <f aca="false">C604</f>
        <v>5139115</v>
      </c>
      <c r="E768" s="270"/>
      <c r="F768" s="109"/>
      <c r="G768" s="109"/>
      <c r="H768" s="109"/>
      <c r="I768" s="109"/>
      <c r="J768" s="109"/>
      <c r="K768" s="109"/>
    </row>
    <row r="769" s="106" customFormat="true" ht="15.6" hidden="false" customHeight="false" outlineLevel="0" collapsed="false">
      <c r="B769" s="271" t="s">
        <v>408</v>
      </c>
      <c r="C769" s="272"/>
      <c r="E769" s="270"/>
      <c r="F769" s="109"/>
      <c r="G769" s="109"/>
      <c r="H769" s="109"/>
      <c r="I769" s="109"/>
      <c r="J769" s="109"/>
      <c r="K769" s="109"/>
    </row>
    <row r="770" s="106" customFormat="true" ht="15.6" hidden="false" customHeight="false" outlineLevel="0" collapsed="false">
      <c r="B770" s="271" t="s">
        <v>660</v>
      </c>
      <c r="C770" s="272"/>
      <c r="E770" s="270"/>
      <c r="F770" s="109"/>
      <c r="G770" s="109"/>
      <c r="H770" s="109"/>
      <c r="I770" s="109"/>
      <c r="J770" s="109"/>
      <c r="K770" s="109"/>
    </row>
    <row r="771" s="106" customFormat="true" ht="15.6" hidden="false" customHeight="false" outlineLevel="0" collapsed="false">
      <c r="B771" s="271" t="s">
        <v>338</v>
      </c>
      <c r="C771" s="272" t="n">
        <f aca="false">C607</f>
        <v>0</v>
      </c>
      <c r="E771" s="270"/>
      <c r="F771" s="109"/>
      <c r="G771" s="109"/>
      <c r="H771" s="109"/>
      <c r="I771" s="109"/>
      <c r="J771" s="109"/>
      <c r="K771" s="109"/>
    </row>
    <row r="772" s="106" customFormat="true" ht="15.6" hidden="false" customHeight="false" outlineLevel="0" collapsed="false">
      <c r="B772" s="109"/>
      <c r="C772" s="273"/>
      <c r="E772" s="270"/>
      <c r="F772" s="109"/>
      <c r="G772" s="109"/>
      <c r="H772" s="109"/>
      <c r="I772" s="109"/>
      <c r="J772" s="109"/>
      <c r="K772" s="109"/>
    </row>
    <row r="773" s="106" customFormat="true" ht="15.6" hidden="false" customHeight="false" outlineLevel="0" collapsed="false">
      <c r="B773" s="107" t="s">
        <v>594</v>
      </c>
      <c r="C773" s="273"/>
      <c r="E773" s="270"/>
      <c r="F773" s="109"/>
      <c r="G773" s="109"/>
      <c r="H773" s="109"/>
      <c r="I773" s="109"/>
      <c r="J773" s="109"/>
      <c r="K773" s="109"/>
    </row>
    <row r="774" s="106" customFormat="true" ht="15.6" hidden="false" customHeight="false" outlineLevel="0" collapsed="false">
      <c r="B774" s="107" t="s">
        <v>595</v>
      </c>
      <c r="C774" s="273"/>
      <c r="E774" s="270"/>
      <c r="F774" s="109"/>
      <c r="G774" s="109"/>
      <c r="H774" s="109"/>
      <c r="I774" s="109"/>
      <c r="J774" s="109"/>
      <c r="K774" s="109"/>
    </row>
    <row r="775" s="106" customFormat="true" ht="15.6" hidden="false" customHeight="false" outlineLevel="0" collapsed="false">
      <c r="B775" s="107" t="s">
        <v>661</v>
      </c>
      <c r="C775" s="273"/>
      <c r="E775" s="270"/>
      <c r="F775" s="109"/>
      <c r="G775" s="109"/>
      <c r="H775" s="109"/>
      <c r="I775" s="109"/>
      <c r="J775" s="109"/>
      <c r="K775" s="109"/>
    </row>
    <row r="776" s="106" customFormat="true" ht="15.6" hidden="false" customHeight="false" outlineLevel="0" collapsed="false">
      <c r="B776" s="141"/>
      <c r="E776" s="270"/>
      <c r="F776" s="109"/>
      <c r="G776" s="109"/>
      <c r="H776" s="109"/>
      <c r="I776" s="109"/>
      <c r="J776" s="109"/>
      <c r="K776" s="109"/>
    </row>
    <row r="777" customFormat="false" ht="15.6" hidden="false" customHeight="false" outlineLevel="0" collapsed="false">
      <c r="B777" s="87"/>
    </row>
    <row r="778" customFormat="false" ht="15.6" hidden="false" customHeight="false" outlineLevel="0" collapsed="false">
      <c r="B778" s="112" t="s">
        <v>603</v>
      </c>
    </row>
    <row r="779" customFormat="false" ht="15.6" hidden="false" customHeight="true" outlineLevel="0" collapsed="false">
      <c r="B779" s="236" t="s">
        <v>604</v>
      </c>
      <c r="C779" s="236" t="s">
        <v>413</v>
      </c>
      <c r="D779" s="236" t="s">
        <v>605</v>
      </c>
      <c r="E779" s="236" t="s">
        <v>606</v>
      </c>
      <c r="F779" s="236" t="s">
        <v>607</v>
      </c>
      <c r="G779" s="236" t="s">
        <v>604</v>
      </c>
      <c r="H779" s="236" t="s">
        <v>413</v>
      </c>
      <c r="I779" s="236" t="s">
        <v>605</v>
      </c>
      <c r="J779" s="236" t="s">
        <v>608</v>
      </c>
      <c r="K779" s="236" t="s">
        <v>607</v>
      </c>
    </row>
    <row r="780" customFormat="false" ht="15.6" hidden="false" customHeight="false" outlineLevel="0" collapsed="false">
      <c r="B780" s="236" t="s">
        <v>308</v>
      </c>
      <c r="C780" s="275" t="s">
        <v>609</v>
      </c>
      <c r="D780" s="236"/>
      <c r="E780" s="275" t="s">
        <v>610</v>
      </c>
      <c r="F780" s="236"/>
      <c r="G780" s="236" t="s">
        <v>308</v>
      </c>
      <c r="H780" s="275" t="s">
        <v>609</v>
      </c>
      <c r="I780" s="236"/>
      <c r="J780" s="236"/>
      <c r="K780" s="236"/>
    </row>
    <row r="781" customFormat="false" ht="15.6" hidden="false" customHeight="false" outlineLevel="0" collapsed="false">
      <c r="B781" s="237" t="s">
        <v>611</v>
      </c>
      <c r="C781" s="226" t="n">
        <v>43920</v>
      </c>
      <c r="D781" s="276" t="s">
        <v>612</v>
      </c>
      <c r="E781" s="277" t="n">
        <v>47.082</v>
      </c>
      <c r="F781" s="278" t="n">
        <v>426770328</v>
      </c>
      <c r="G781" s="236" t="s">
        <v>613</v>
      </c>
      <c r="H781" s="226" t="n">
        <v>43920</v>
      </c>
      <c r="I781" s="279" t="s">
        <v>612</v>
      </c>
      <c r="J781" s="280" t="n">
        <v>350.664</v>
      </c>
      <c r="K781" s="278" t="n">
        <v>571245282</v>
      </c>
    </row>
    <row r="782" customFormat="false" ht="15.6" hidden="false" customHeight="false" outlineLevel="0" collapsed="false">
      <c r="B782" s="237" t="s">
        <v>611</v>
      </c>
      <c r="C782" s="226" t="n">
        <v>43920</v>
      </c>
      <c r="D782" s="276" t="s">
        <v>614</v>
      </c>
      <c r="E782" s="277" t="n">
        <v>92.5379999999999</v>
      </c>
      <c r="F782" s="278" t="n">
        <v>1101723915</v>
      </c>
      <c r="G782" s="236" t="s">
        <v>613</v>
      </c>
      <c r="H782" s="226" t="n">
        <v>43920</v>
      </c>
      <c r="I782" s="279" t="s">
        <v>614</v>
      </c>
      <c r="J782" s="280" t="n">
        <v>235.856</v>
      </c>
      <c r="K782" s="278" t="n">
        <v>914820571</v>
      </c>
      <c r="L782" s="35" t="n">
        <f aca="false">F782+K782</f>
        <v>2016544486</v>
      </c>
    </row>
    <row r="783" customFormat="false" ht="15.6" hidden="false" customHeight="false" outlineLevel="0" collapsed="false">
      <c r="B783" s="237" t="s">
        <v>348</v>
      </c>
      <c r="C783" s="226" t="n">
        <v>44624</v>
      </c>
      <c r="D783" s="304" t="s">
        <v>662</v>
      </c>
      <c r="E783" s="305" t="n">
        <v>2468</v>
      </c>
      <c r="F783" s="278" t="n">
        <v>1799183698.33169</v>
      </c>
      <c r="G783" s="275"/>
      <c r="H783" s="275"/>
      <c r="I783" s="275"/>
      <c r="J783" s="306"/>
      <c r="K783" s="278"/>
    </row>
    <row r="784" customFormat="false" ht="15.6" hidden="false" customHeight="false" outlineLevel="0" collapsed="false">
      <c r="B784" s="237" t="s">
        <v>348</v>
      </c>
      <c r="C784" s="226" t="n">
        <v>44624</v>
      </c>
      <c r="D784" s="304" t="s">
        <v>663</v>
      </c>
      <c r="E784" s="305" t="n">
        <v>1305</v>
      </c>
      <c r="F784" s="278" t="n">
        <v>951609064.933938</v>
      </c>
      <c r="G784" s="275"/>
      <c r="H784" s="275"/>
      <c r="I784" s="275"/>
      <c r="J784" s="306"/>
      <c r="K784" s="278"/>
    </row>
    <row r="785" customFormat="false" ht="15.6" hidden="false" customHeight="false" outlineLevel="0" collapsed="false">
      <c r="B785" s="237" t="s">
        <v>348</v>
      </c>
      <c r="C785" s="226" t="n">
        <v>44624</v>
      </c>
      <c r="D785" s="304" t="s">
        <v>664</v>
      </c>
      <c r="E785" s="305" t="n">
        <v>209</v>
      </c>
      <c r="F785" s="278" t="n">
        <v>252946460.989943</v>
      </c>
      <c r="G785" s="275"/>
      <c r="H785" s="275"/>
      <c r="I785" s="275"/>
      <c r="J785" s="306"/>
      <c r="K785" s="278"/>
    </row>
    <row r="786" customFormat="false" ht="15.6" hidden="false" customHeight="false" outlineLevel="0" collapsed="false">
      <c r="B786" s="237" t="s">
        <v>348</v>
      </c>
      <c r="C786" s="226" t="n">
        <v>44624</v>
      </c>
      <c r="D786" s="304" t="s">
        <v>665</v>
      </c>
      <c r="E786" s="305" t="n">
        <v>40</v>
      </c>
      <c r="F786" s="278" t="n">
        <v>18053033.70775</v>
      </c>
      <c r="G786" s="275"/>
      <c r="H786" s="275"/>
      <c r="I786" s="275"/>
      <c r="J786" s="306"/>
      <c r="K786" s="278"/>
    </row>
    <row r="787" customFormat="false" ht="15.6" hidden="false" customHeight="false" outlineLevel="0" collapsed="false">
      <c r="B787" s="237" t="s">
        <v>348</v>
      </c>
      <c r="C787" s="226" t="n">
        <v>44624</v>
      </c>
      <c r="D787" s="304" t="s">
        <v>666</v>
      </c>
      <c r="E787" s="305" t="n">
        <v>399</v>
      </c>
      <c r="F787" s="278" t="n">
        <v>630326261.660422</v>
      </c>
      <c r="G787" s="275"/>
      <c r="H787" s="275"/>
      <c r="I787" s="275"/>
      <c r="J787" s="306"/>
      <c r="K787" s="278"/>
    </row>
    <row r="788" customFormat="false" ht="15.6" hidden="false" customHeight="false" outlineLevel="0" collapsed="false">
      <c r="B788" s="237" t="s">
        <v>348</v>
      </c>
      <c r="C788" s="226" t="n">
        <v>44624</v>
      </c>
      <c r="D788" s="304" t="s">
        <v>667</v>
      </c>
      <c r="E788" s="305" t="n">
        <v>122</v>
      </c>
      <c r="F788" s="278" t="n">
        <v>54873062.9083021</v>
      </c>
      <c r="G788" s="275"/>
      <c r="H788" s="275"/>
      <c r="I788" s="275"/>
      <c r="J788" s="306"/>
      <c r="K788" s="278"/>
    </row>
    <row r="789" customFormat="false" ht="15.6" hidden="false" customHeight="false" outlineLevel="0" collapsed="false">
      <c r="B789" s="237" t="s">
        <v>348</v>
      </c>
      <c r="C789" s="226" t="n">
        <v>44624</v>
      </c>
      <c r="D789" s="304" t="s">
        <v>668</v>
      </c>
      <c r="E789" s="305" t="n">
        <v>140</v>
      </c>
      <c r="F789" s="278" t="n">
        <v>221328153.3662</v>
      </c>
      <c r="G789" s="275"/>
      <c r="H789" s="275"/>
      <c r="I789" s="275"/>
      <c r="J789" s="306"/>
      <c r="K789" s="278"/>
    </row>
    <row r="790" customFormat="false" ht="15.6" hidden="false" customHeight="false" outlineLevel="0" collapsed="false">
      <c r="B790" s="237" t="s">
        <v>348</v>
      </c>
      <c r="C790" s="226" t="n">
        <v>44624</v>
      </c>
      <c r="D790" s="304" t="s">
        <v>669</v>
      </c>
      <c r="E790" s="305" t="n">
        <v>55</v>
      </c>
      <c r="F790" s="278" t="n">
        <v>24478689.7732203</v>
      </c>
      <c r="G790" s="275"/>
      <c r="H790" s="275"/>
      <c r="I790" s="275"/>
      <c r="J790" s="306"/>
      <c r="K790" s="278"/>
    </row>
    <row r="791" customFormat="false" ht="15.6" hidden="false" customHeight="false" outlineLevel="0" collapsed="false">
      <c r="B791" s="237" t="s">
        <v>348</v>
      </c>
      <c r="C791" s="226" t="n">
        <v>44624</v>
      </c>
      <c r="D791" s="304" t="s">
        <v>670</v>
      </c>
      <c r="E791" s="305" t="n">
        <v>573</v>
      </c>
      <c r="F791" s="278" t="n">
        <v>697642658.536778</v>
      </c>
      <c r="G791" s="275"/>
      <c r="H791" s="275"/>
      <c r="I791" s="275"/>
      <c r="J791" s="306"/>
      <c r="K791" s="278"/>
    </row>
    <row r="792" customFormat="false" ht="15.6" hidden="false" customHeight="false" outlineLevel="0" collapsed="false">
      <c r="B792" s="237" t="s">
        <v>348</v>
      </c>
      <c r="C792" s="226" t="n">
        <v>44624</v>
      </c>
      <c r="D792" s="304" t="s">
        <v>671</v>
      </c>
      <c r="E792" s="305" t="n">
        <v>190</v>
      </c>
      <c r="F792" s="278" t="n">
        <v>229487716.62394</v>
      </c>
      <c r="G792" s="275"/>
      <c r="H792" s="275"/>
      <c r="I792" s="275"/>
      <c r="J792" s="306"/>
      <c r="K792" s="278"/>
    </row>
    <row r="793" customFormat="false" ht="15.6" hidden="false" customHeight="false" outlineLevel="0" collapsed="false">
      <c r="B793" s="237" t="s">
        <v>348</v>
      </c>
      <c r="C793" s="226" t="n">
        <v>44624</v>
      </c>
      <c r="D793" s="304" t="s">
        <v>672</v>
      </c>
      <c r="E793" s="305" t="n">
        <v>90</v>
      </c>
      <c r="F793" s="278" t="n">
        <v>40287843.5850917</v>
      </c>
      <c r="G793" s="275"/>
      <c r="H793" s="275"/>
      <c r="I793" s="275"/>
      <c r="J793" s="306"/>
      <c r="K793" s="278"/>
    </row>
    <row r="794" customFormat="false" ht="15.6" hidden="false" customHeight="false" outlineLevel="0" collapsed="false">
      <c r="B794" s="237" t="s">
        <v>348</v>
      </c>
      <c r="C794" s="226" t="n">
        <v>44624</v>
      </c>
      <c r="D794" s="304" t="s">
        <v>673</v>
      </c>
      <c r="E794" s="305" t="n">
        <v>25</v>
      </c>
      <c r="F794" s="278" t="n">
        <v>30598362.2165253</v>
      </c>
      <c r="G794" s="275"/>
      <c r="H794" s="275"/>
      <c r="I794" s="275"/>
      <c r="J794" s="306"/>
      <c r="K794" s="278"/>
    </row>
    <row r="795" customFormat="false" ht="15.6" hidden="false" customHeight="false" outlineLevel="0" collapsed="false">
      <c r="B795" s="237" t="s">
        <v>348</v>
      </c>
      <c r="C795" s="226" t="n">
        <v>44624</v>
      </c>
      <c r="D795" s="304" t="s">
        <v>674</v>
      </c>
      <c r="E795" s="305" t="n">
        <v>182</v>
      </c>
      <c r="F795" s="278" t="n">
        <v>221328153.3662</v>
      </c>
      <c r="G795" s="275"/>
      <c r="H795" s="275"/>
      <c r="I795" s="275"/>
      <c r="J795" s="306"/>
      <c r="K795" s="278"/>
    </row>
    <row r="796" customFormat="false" ht="15.6" hidden="false" customHeight="false" outlineLevel="0" collapsed="false">
      <c r="B796" s="237"/>
      <c r="C796" s="275"/>
      <c r="D796" s="240"/>
      <c r="E796" s="305"/>
      <c r="F796" s="278" t="n">
        <v>6697693563</v>
      </c>
      <c r="G796" s="275"/>
      <c r="H796" s="275"/>
      <c r="I796" s="275"/>
      <c r="J796" s="306"/>
      <c r="K796" s="278" t="n">
        <f aca="false">SUM(K781:K795)</f>
        <v>1486065853</v>
      </c>
    </row>
    <row r="797" customFormat="false" ht="15.6" hidden="false" customHeight="false" outlineLevel="0" collapsed="false">
      <c r="B797" s="205"/>
      <c r="C797" s="205"/>
      <c r="D797" s="205"/>
      <c r="E797" s="307"/>
      <c r="F797" s="308"/>
      <c r="G797" s="205"/>
      <c r="H797" s="205"/>
      <c r="I797" s="205"/>
      <c r="J797" s="309"/>
      <c r="K797" s="308"/>
    </row>
    <row r="798" customFormat="false" ht="15.6" hidden="false" customHeight="false" outlineLevel="0" collapsed="false">
      <c r="B798" s="205"/>
      <c r="C798" s="205"/>
      <c r="D798" s="205"/>
      <c r="E798" s="307"/>
      <c r="F798" s="308" t="n">
        <f aca="false">F796+K796</f>
        <v>8183759416</v>
      </c>
      <c r="G798" s="205"/>
      <c r="H798" s="205"/>
      <c r="I798" s="205"/>
      <c r="J798" s="309"/>
      <c r="K798" s="308"/>
    </row>
  </sheetData>
  <mergeCells count="48">
    <mergeCell ref="C19:C23"/>
    <mergeCell ref="C29:C33"/>
    <mergeCell ref="B196:B197"/>
    <mergeCell ref="C196:C197"/>
    <mergeCell ref="D196:D197"/>
    <mergeCell ref="E196:E197"/>
    <mergeCell ref="F196:F197"/>
    <mergeCell ref="G196:G197"/>
    <mergeCell ref="H196:H197"/>
    <mergeCell ref="I196:J196"/>
    <mergeCell ref="K196:K197"/>
    <mergeCell ref="L196:L197"/>
    <mergeCell ref="B230:B231"/>
    <mergeCell ref="C230:C231"/>
    <mergeCell ref="D230:D231"/>
    <mergeCell ref="E230:E231"/>
    <mergeCell ref="F230:H230"/>
    <mergeCell ref="I230:K230"/>
    <mergeCell ref="L230:L231"/>
    <mergeCell ref="M230:M231"/>
    <mergeCell ref="B238:D238"/>
    <mergeCell ref="E238:E239"/>
    <mergeCell ref="F238:F239"/>
    <mergeCell ref="G238:G239"/>
    <mergeCell ref="H238:H239"/>
    <mergeCell ref="I238:I239"/>
    <mergeCell ref="J238:J239"/>
    <mergeCell ref="D396:D397"/>
    <mergeCell ref="F396:F397"/>
    <mergeCell ref="I396:I397"/>
    <mergeCell ref="J396:J397"/>
    <mergeCell ref="K396:K397"/>
    <mergeCell ref="L396:L397"/>
    <mergeCell ref="B610:B611"/>
    <mergeCell ref="C610:C611"/>
    <mergeCell ref="D610:D611"/>
    <mergeCell ref="E610:E611"/>
    <mergeCell ref="F610:F611"/>
    <mergeCell ref="G610:G611"/>
    <mergeCell ref="H610:H611"/>
    <mergeCell ref="I610:J610"/>
    <mergeCell ref="K610:K611"/>
    <mergeCell ref="L610:L611"/>
    <mergeCell ref="D779:D780"/>
    <mergeCell ref="F779:F780"/>
    <mergeCell ref="I779:I780"/>
    <mergeCell ref="J779:J780"/>
    <mergeCell ref="K779:K780"/>
  </mergeCells>
  <dataValidations count="2">
    <dataValidation allowBlank="true" errorStyle="stop" operator="between" showDropDown="false" showErrorMessage="true" showInputMessage="false" sqref="M726:M727" type="list">
      <formula1>"401,402,403,404,406,407,408,409,410,411,421,422"</formula1>
      <formula2>0</formula2>
    </dataValidation>
    <dataValidation allowBlank="true" errorStyle="stop" operator="between" showDropDown="false" showErrorMessage="true" showInputMessage="false" sqref="L726:L739" type="list">
      <formula1>"선택,1 : 금전기부,2 : 현물기부"</formula1>
      <formula2>0</formula2>
    </dataValidation>
  </dataValidations>
  <hyperlinks>
    <hyperlink ref="C48" r:id="rId2" display="kish1691@naver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D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156" activePane="bottomRight" state="frozen"/>
      <selection pane="topLeft" activeCell="A1" activeCellId="0" sqref="A1"/>
      <selection pane="topRight" activeCell="C1" activeCellId="0" sqref="C1"/>
      <selection pane="bottomLeft" activeCell="A156" activeCellId="0" sqref="A156"/>
      <selection pane="bottomRight" activeCell="B14" activeCellId="0" sqref="B14"/>
    </sheetView>
  </sheetViews>
  <sheetFormatPr defaultColWidth="8.7890625" defaultRowHeight="15.6" zeroHeight="false" outlineLevelRow="0" outlineLevelCol="0"/>
  <cols>
    <col collapsed="false" customWidth="false" hidden="false" outlineLevel="0" max="1" min="1" style="125" width="8.79"/>
    <col collapsed="false" customWidth="true" hidden="false" outlineLevel="0" max="2" min="2" style="310" width="27.28"/>
    <col collapsed="false" customWidth="true" hidden="false" outlineLevel="0" max="14" min="3" style="310" width="12.69"/>
    <col collapsed="false" customWidth="true" hidden="false" outlineLevel="0" max="15" min="15" style="311" width="4.29"/>
    <col collapsed="false" customWidth="true" hidden="false" outlineLevel="0" max="16" min="16" style="310" width="27.28"/>
    <col collapsed="false" customWidth="true" hidden="false" outlineLevel="0" max="28" min="17" style="310" width="12.69"/>
    <col collapsed="false" customWidth="true" hidden="false" outlineLevel="0" max="29" min="29" style="311" width="5.59"/>
    <col collapsed="false" customWidth="true" hidden="false" outlineLevel="0" max="30" min="30" style="310" width="27.28"/>
    <col collapsed="false" customWidth="true" hidden="false" outlineLevel="0" max="42" min="31" style="310" width="12.69"/>
    <col collapsed="false" customWidth="true" hidden="false" outlineLevel="0" max="43" min="43" style="125" width="5.79"/>
    <col collapsed="false" customWidth="true" hidden="false" outlineLevel="0" max="44" min="44" style="310" width="27.28"/>
    <col collapsed="false" customWidth="true" hidden="false" outlineLevel="0" max="56" min="45" style="310" width="12.69"/>
    <col collapsed="false" customWidth="false" hidden="false" outlineLevel="0" max="257" min="57" style="125" width="8.79"/>
  </cols>
  <sheetData>
    <row r="2" customFormat="false" ht="15.6" hidden="false" customHeight="false" outlineLevel="0" collapsed="false">
      <c r="B2" s="312" t="s">
        <v>675</v>
      </c>
      <c r="C2" s="312"/>
      <c r="D2" s="312"/>
      <c r="E2" s="312"/>
      <c r="F2" s="312"/>
      <c r="G2" s="312"/>
      <c r="H2" s="312"/>
      <c r="I2" s="312"/>
      <c r="J2" s="312"/>
      <c r="K2" s="312"/>
      <c r="L2" s="313"/>
      <c r="M2" s="313"/>
      <c r="N2" s="125"/>
      <c r="P2" s="312" t="s">
        <v>675</v>
      </c>
      <c r="Q2" s="312"/>
      <c r="R2" s="312"/>
      <c r="S2" s="312"/>
      <c r="T2" s="312"/>
      <c r="U2" s="312"/>
      <c r="V2" s="312"/>
      <c r="W2" s="312"/>
      <c r="X2" s="312"/>
      <c r="Y2" s="312"/>
      <c r="Z2" s="313"/>
      <c r="AA2" s="313"/>
      <c r="AB2" s="125"/>
      <c r="AD2" s="312" t="s">
        <v>675</v>
      </c>
      <c r="AE2" s="312"/>
      <c r="AF2" s="312"/>
      <c r="AG2" s="312"/>
      <c r="AH2" s="312"/>
      <c r="AI2" s="312"/>
      <c r="AJ2" s="312"/>
      <c r="AK2" s="312"/>
      <c r="AL2" s="312"/>
      <c r="AM2" s="312"/>
      <c r="AN2" s="313"/>
      <c r="AO2" s="313"/>
      <c r="AP2" s="125"/>
      <c r="AR2" s="312" t="s">
        <v>675</v>
      </c>
      <c r="AS2" s="312"/>
      <c r="AT2" s="312"/>
      <c r="AU2" s="312"/>
      <c r="AV2" s="312"/>
      <c r="AW2" s="312"/>
      <c r="AX2" s="312"/>
      <c r="AY2" s="312"/>
      <c r="AZ2" s="312"/>
      <c r="BA2" s="312"/>
      <c r="BB2" s="313"/>
      <c r="BC2" s="313"/>
      <c r="BD2" s="125"/>
    </row>
    <row r="3" customFormat="false" ht="15.6" hidden="false" customHeight="false" outlineLevel="0" collapsed="false">
      <c r="B3" s="113" t="s">
        <v>676</v>
      </c>
      <c r="C3" s="35"/>
      <c r="D3" s="35"/>
      <c r="E3" s="35"/>
      <c r="F3" s="35"/>
      <c r="G3" s="35"/>
      <c r="H3" s="35"/>
      <c r="I3" s="35"/>
      <c r="J3" s="35"/>
      <c r="K3" s="35"/>
      <c r="L3" s="162"/>
      <c r="M3" s="162"/>
      <c r="N3" s="125"/>
      <c r="P3" s="113" t="s">
        <v>677</v>
      </c>
      <c r="Q3" s="35"/>
      <c r="R3" s="35"/>
      <c r="S3" s="35"/>
      <c r="T3" s="35"/>
      <c r="U3" s="35"/>
      <c r="V3" s="35"/>
      <c r="W3" s="35"/>
      <c r="X3" s="35"/>
      <c r="Y3" s="35"/>
      <c r="Z3" s="162"/>
      <c r="AA3" s="162"/>
      <c r="AB3" s="125"/>
      <c r="AD3" s="113" t="s">
        <v>678</v>
      </c>
      <c r="AE3" s="35"/>
      <c r="AF3" s="35"/>
      <c r="AG3" s="35"/>
      <c r="AH3" s="35"/>
      <c r="AI3" s="35"/>
      <c r="AJ3" s="35"/>
      <c r="AK3" s="35"/>
      <c r="AL3" s="35"/>
      <c r="AM3" s="35"/>
      <c r="AN3" s="162"/>
      <c r="AO3" s="162"/>
      <c r="AP3" s="125"/>
      <c r="AR3" s="113" t="s">
        <v>679</v>
      </c>
      <c r="AS3" s="35"/>
      <c r="AT3" s="35"/>
      <c r="AU3" s="35"/>
      <c r="AV3" s="35"/>
      <c r="AW3" s="35"/>
      <c r="AX3" s="35"/>
      <c r="AY3" s="35"/>
      <c r="AZ3" s="35"/>
      <c r="BA3" s="35"/>
      <c r="BB3" s="162"/>
      <c r="BC3" s="162"/>
      <c r="BD3" s="125"/>
    </row>
    <row r="4" customFormat="false" ht="15.6" hidden="false" customHeight="false" outlineLevel="0" collapsed="false">
      <c r="B4" s="113" t="s">
        <v>677</v>
      </c>
      <c r="C4" s="35"/>
      <c r="D4" s="35"/>
      <c r="E4" s="35"/>
      <c r="F4" s="35"/>
      <c r="G4" s="35"/>
      <c r="H4" s="35"/>
      <c r="I4" s="35"/>
      <c r="J4" s="35"/>
      <c r="K4" s="35"/>
      <c r="L4" s="162"/>
      <c r="M4" s="162"/>
      <c r="N4" s="125"/>
      <c r="P4" s="113" t="s">
        <v>678</v>
      </c>
      <c r="Q4" s="35"/>
      <c r="R4" s="35"/>
      <c r="S4" s="35"/>
      <c r="T4" s="35"/>
      <c r="U4" s="35"/>
      <c r="V4" s="35"/>
      <c r="W4" s="35"/>
      <c r="X4" s="35"/>
      <c r="Y4" s="35"/>
      <c r="Z4" s="162"/>
      <c r="AA4" s="162"/>
      <c r="AB4" s="125"/>
      <c r="AD4" s="113" t="s">
        <v>679</v>
      </c>
      <c r="AE4" s="35"/>
      <c r="AF4" s="35"/>
      <c r="AG4" s="35"/>
      <c r="AH4" s="35"/>
      <c r="AI4" s="35"/>
      <c r="AJ4" s="35"/>
      <c r="AK4" s="35"/>
      <c r="AL4" s="35"/>
      <c r="AM4" s="35"/>
      <c r="AN4" s="162"/>
      <c r="AO4" s="162"/>
      <c r="AP4" s="125"/>
      <c r="AR4" s="113" t="s">
        <v>680</v>
      </c>
      <c r="AS4" s="35"/>
      <c r="AT4" s="35"/>
      <c r="AU4" s="35"/>
      <c r="AV4" s="35"/>
      <c r="AW4" s="35"/>
      <c r="AX4" s="35"/>
      <c r="AY4" s="35"/>
      <c r="AZ4" s="35"/>
      <c r="BA4" s="35"/>
      <c r="BB4" s="162"/>
      <c r="BC4" s="162"/>
      <c r="BD4" s="125"/>
    </row>
    <row r="6" customFormat="false" ht="15.6" hidden="false" customHeight="false" outlineLevel="0" collapsed="false">
      <c r="B6" s="314" t="s">
        <v>681</v>
      </c>
      <c r="C6" s="315"/>
      <c r="P6" s="314" t="s">
        <v>681</v>
      </c>
      <c r="Q6" s="315"/>
      <c r="W6" s="315"/>
      <c r="AD6" s="314" t="s">
        <v>681</v>
      </c>
      <c r="AE6" s="315"/>
      <c r="AK6" s="315"/>
      <c r="AR6" s="314" t="s">
        <v>681</v>
      </c>
      <c r="AS6" s="315"/>
      <c r="AY6" s="315"/>
    </row>
    <row r="7" customFormat="false" ht="15.6" hidden="false" customHeight="true" outlineLevel="0" collapsed="false">
      <c r="B7" s="316" t="s">
        <v>682</v>
      </c>
      <c r="C7" s="316" t="s">
        <v>683</v>
      </c>
      <c r="D7" s="316"/>
      <c r="E7" s="316"/>
      <c r="F7" s="316"/>
      <c r="G7" s="316"/>
      <c r="H7" s="316"/>
      <c r="I7" s="316" t="s">
        <v>684</v>
      </c>
      <c r="J7" s="316"/>
      <c r="K7" s="316"/>
      <c r="L7" s="316"/>
      <c r="M7" s="316"/>
      <c r="N7" s="316"/>
      <c r="P7" s="316" t="s">
        <v>682</v>
      </c>
      <c r="Q7" s="316" t="s">
        <v>683</v>
      </c>
      <c r="R7" s="316"/>
      <c r="S7" s="316"/>
      <c r="T7" s="316"/>
      <c r="U7" s="316"/>
      <c r="V7" s="316"/>
      <c r="W7" s="316" t="s">
        <v>684</v>
      </c>
      <c r="X7" s="316"/>
      <c r="Y7" s="316"/>
      <c r="Z7" s="316"/>
      <c r="AA7" s="316"/>
      <c r="AB7" s="316"/>
      <c r="AD7" s="316" t="s">
        <v>682</v>
      </c>
      <c r="AE7" s="316" t="s">
        <v>683</v>
      </c>
      <c r="AF7" s="316"/>
      <c r="AG7" s="316"/>
      <c r="AH7" s="316"/>
      <c r="AI7" s="316"/>
      <c r="AJ7" s="316"/>
      <c r="AK7" s="316" t="s">
        <v>684</v>
      </c>
      <c r="AL7" s="316"/>
      <c r="AM7" s="316"/>
      <c r="AN7" s="316"/>
      <c r="AO7" s="316"/>
      <c r="AP7" s="316"/>
      <c r="AR7" s="316" t="s">
        <v>682</v>
      </c>
      <c r="AS7" s="316" t="s">
        <v>683</v>
      </c>
      <c r="AT7" s="316"/>
      <c r="AU7" s="316"/>
      <c r="AV7" s="316"/>
      <c r="AW7" s="316"/>
      <c r="AX7" s="316"/>
      <c r="AY7" s="316" t="s">
        <v>684</v>
      </c>
      <c r="AZ7" s="316"/>
      <c r="BA7" s="316"/>
      <c r="BB7" s="316"/>
      <c r="BC7" s="316"/>
      <c r="BD7" s="316"/>
    </row>
    <row r="8" customFormat="false" ht="15.6" hidden="false" customHeight="false" outlineLevel="0" collapsed="false">
      <c r="B8" s="316"/>
      <c r="C8" s="316" t="s">
        <v>685</v>
      </c>
      <c r="D8" s="316" t="s">
        <v>242</v>
      </c>
      <c r="E8" s="316" t="s">
        <v>686</v>
      </c>
      <c r="F8" s="316" t="s">
        <v>687</v>
      </c>
      <c r="G8" s="316" t="s">
        <v>688</v>
      </c>
      <c r="H8" s="316" t="s">
        <v>206</v>
      </c>
      <c r="I8" s="316" t="s">
        <v>685</v>
      </c>
      <c r="J8" s="316" t="s">
        <v>242</v>
      </c>
      <c r="K8" s="316" t="s">
        <v>686</v>
      </c>
      <c r="L8" s="316" t="s">
        <v>687</v>
      </c>
      <c r="M8" s="316" t="s">
        <v>688</v>
      </c>
      <c r="N8" s="316" t="s">
        <v>206</v>
      </c>
      <c r="P8" s="316"/>
      <c r="Q8" s="316" t="s">
        <v>685</v>
      </c>
      <c r="R8" s="316" t="s">
        <v>242</v>
      </c>
      <c r="S8" s="316" t="s">
        <v>686</v>
      </c>
      <c r="T8" s="316" t="s">
        <v>687</v>
      </c>
      <c r="U8" s="316" t="s">
        <v>688</v>
      </c>
      <c r="V8" s="316" t="s">
        <v>206</v>
      </c>
      <c r="W8" s="316" t="s">
        <v>685</v>
      </c>
      <c r="X8" s="316" t="s">
        <v>242</v>
      </c>
      <c r="Y8" s="316" t="s">
        <v>686</v>
      </c>
      <c r="Z8" s="316" t="s">
        <v>687</v>
      </c>
      <c r="AA8" s="316" t="s">
        <v>688</v>
      </c>
      <c r="AB8" s="316" t="s">
        <v>206</v>
      </c>
      <c r="AD8" s="316"/>
      <c r="AE8" s="316" t="s">
        <v>685</v>
      </c>
      <c r="AF8" s="316" t="s">
        <v>242</v>
      </c>
      <c r="AG8" s="316" t="s">
        <v>686</v>
      </c>
      <c r="AH8" s="316" t="s">
        <v>687</v>
      </c>
      <c r="AI8" s="316" t="s">
        <v>688</v>
      </c>
      <c r="AJ8" s="316" t="s">
        <v>206</v>
      </c>
      <c r="AK8" s="316" t="s">
        <v>685</v>
      </c>
      <c r="AL8" s="316" t="s">
        <v>242</v>
      </c>
      <c r="AM8" s="316" t="s">
        <v>686</v>
      </c>
      <c r="AN8" s="316" t="s">
        <v>687</v>
      </c>
      <c r="AO8" s="316" t="s">
        <v>688</v>
      </c>
      <c r="AP8" s="316" t="s">
        <v>206</v>
      </c>
      <c r="AR8" s="316"/>
      <c r="AS8" s="316" t="s">
        <v>685</v>
      </c>
      <c r="AT8" s="316" t="s">
        <v>242</v>
      </c>
      <c r="AU8" s="316" t="s">
        <v>686</v>
      </c>
      <c r="AV8" s="316" t="s">
        <v>687</v>
      </c>
      <c r="AW8" s="316" t="s">
        <v>688</v>
      </c>
      <c r="AX8" s="316" t="s">
        <v>206</v>
      </c>
      <c r="AY8" s="316" t="s">
        <v>685</v>
      </c>
      <c r="AZ8" s="316" t="s">
        <v>242</v>
      </c>
      <c r="BA8" s="316" t="s">
        <v>686</v>
      </c>
      <c r="BB8" s="316" t="s">
        <v>687</v>
      </c>
      <c r="BC8" s="316" t="s">
        <v>688</v>
      </c>
      <c r="BD8" s="316" t="s">
        <v>206</v>
      </c>
    </row>
    <row r="9" customFormat="false" ht="15.6" hidden="false" customHeight="false" outlineLevel="0" collapsed="false">
      <c r="B9" s="317" t="s">
        <v>689</v>
      </c>
      <c r="C9" s="317"/>
      <c r="D9" s="278"/>
      <c r="E9" s="278"/>
      <c r="F9" s="278"/>
      <c r="G9" s="278"/>
      <c r="H9" s="278"/>
      <c r="I9" s="317"/>
      <c r="J9" s="278"/>
      <c r="K9" s="278"/>
      <c r="L9" s="278"/>
      <c r="M9" s="278"/>
      <c r="N9" s="278"/>
      <c r="P9" s="317" t="s">
        <v>689</v>
      </c>
      <c r="Q9" s="317"/>
      <c r="R9" s="278"/>
      <c r="S9" s="278"/>
      <c r="T9" s="278"/>
      <c r="U9" s="278"/>
      <c r="V9" s="278"/>
      <c r="W9" s="317"/>
      <c r="X9" s="278"/>
      <c r="Y9" s="278"/>
      <c r="Z9" s="278"/>
      <c r="AA9" s="278"/>
      <c r="AB9" s="278"/>
      <c r="AD9" s="317" t="s">
        <v>689</v>
      </c>
      <c r="AE9" s="317"/>
      <c r="AF9" s="278"/>
      <c r="AG9" s="278"/>
      <c r="AH9" s="278"/>
      <c r="AI9" s="278"/>
      <c r="AJ9" s="278"/>
      <c r="AK9" s="317"/>
      <c r="AL9" s="278"/>
      <c r="AM9" s="278"/>
      <c r="AN9" s="278"/>
      <c r="AO9" s="278"/>
      <c r="AP9" s="278"/>
      <c r="AR9" s="317" t="s">
        <v>689</v>
      </c>
      <c r="AS9" s="317"/>
      <c r="AT9" s="278"/>
      <c r="AU9" s="278"/>
      <c r="AV9" s="278"/>
      <c r="AW9" s="278"/>
      <c r="AX9" s="278"/>
      <c r="AY9" s="317"/>
      <c r="AZ9" s="278"/>
      <c r="BA9" s="278"/>
      <c r="BB9" s="278"/>
      <c r="BC9" s="278"/>
      <c r="BD9" s="278"/>
    </row>
    <row r="10" customFormat="false" ht="15.6" hidden="false" customHeight="false" outlineLevel="0" collapsed="false">
      <c r="B10" s="318" t="s">
        <v>690</v>
      </c>
      <c r="C10" s="319" t="n">
        <f aca="false">SUM(D10:E10)</f>
        <v>4095122155</v>
      </c>
      <c r="D10" s="320" t="n">
        <f aca="false">SUM(D11:D18)</f>
        <v>3954702555</v>
      </c>
      <c r="E10" s="320" t="n">
        <f aca="false">SUM(F10:H10)</f>
        <v>140419600</v>
      </c>
      <c r="F10" s="320" t="n">
        <f aca="false">SUM(F11:F18)</f>
        <v>53655791</v>
      </c>
      <c r="G10" s="320" t="n">
        <f aca="false">SUM(G11:G18)</f>
        <v>60754759</v>
      </c>
      <c r="H10" s="320" t="n">
        <f aca="false">SUM(H11:H18)</f>
        <v>26009050</v>
      </c>
      <c r="I10" s="319" t="n">
        <f aca="false">SUM(J10:K10)</f>
        <v>135051890</v>
      </c>
      <c r="J10" s="320" t="n">
        <f aca="false">SUM(J11:J18)</f>
        <v>131590249</v>
      </c>
      <c r="K10" s="320" t="n">
        <f aca="false">SUM(L10:N10)</f>
        <v>3461641</v>
      </c>
      <c r="L10" s="320" t="n">
        <f aca="false">SUM(L11:L18)</f>
        <v>-6123194</v>
      </c>
      <c r="M10" s="320" t="n">
        <f aca="false">SUM(M11:M18)</f>
        <v>-10323958</v>
      </c>
      <c r="N10" s="320" t="n">
        <f aca="false">SUM(N11:N18)</f>
        <v>19908793</v>
      </c>
      <c r="P10" s="318" t="s">
        <v>690</v>
      </c>
      <c r="Q10" s="319" t="n">
        <f aca="false">SUM(R10:S10)</f>
        <v>135051890</v>
      </c>
      <c r="R10" s="320" t="n">
        <f aca="false">SUM(R11:R18)</f>
        <v>131590249</v>
      </c>
      <c r="S10" s="320" t="n">
        <f aca="false">SUM(T10:V10)</f>
        <v>3461641</v>
      </c>
      <c r="T10" s="320" t="n">
        <f aca="false">SUM(T11:T18)</f>
        <v>-6123194</v>
      </c>
      <c r="U10" s="320" t="n">
        <f aca="false">SUM(U11:U18)</f>
        <v>-10323958</v>
      </c>
      <c r="V10" s="320" t="n">
        <f aca="false">SUM(V11:V18)</f>
        <v>19908793</v>
      </c>
      <c r="W10" s="319" t="n">
        <f aca="false">SUM(X10:Y10)</f>
        <v>89052408</v>
      </c>
      <c r="X10" s="320" t="n">
        <f aca="false">SUM(X11:X18)</f>
        <v>33149221</v>
      </c>
      <c r="Y10" s="320" t="n">
        <f aca="false">SUM(Z10:AB10)</f>
        <v>55903187</v>
      </c>
      <c r="Z10" s="320" t="n">
        <f aca="false">SUM(Z11:Z18)</f>
        <v>8469805</v>
      </c>
      <c r="AA10" s="320" t="n">
        <f aca="false">SUM(AA11:AA18)</f>
        <v>38906086</v>
      </c>
      <c r="AB10" s="320" t="n">
        <f aca="false">SUM(AB11:AB18)</f>
        <v>8527296</v>
      </c>
      <c r="AD10" s="318" t="s">
        <v>690</v>
      </c>
      <c r="AE10" s="319" t="n">
        <f aca="false">SUM(AF10:AG10)</f>
        <v>89052408</v>
      </c>
      <c r="AF10" s="320" t="n">
        <f aca="false">SUM(AF11:AF18)</f>
        <v>33149221</v>
      </c>
      <c r="AG10" s="320" t="n">
        <f aca="false">SUM(AH10:AJ10)</f>
        <v>55903187</v>
      </c>
      <c r="AH10" s="320" t="n">
        <f aca="false">SUM(AH11:AH18)</f>
        <v>8469805</v>
      </c>
      <c r="AI10" s="320" t="n">
        <f aca="false">SUM(AI11:AI18)</f>
        <v>38906086</v>
      </c>
      <c r="AJ10" s="320" t="n">
        <f aca="false">SUM(AJ11:AJ18)</f>
        <v>8527296</v>
      </c>
      <c r="AK10" s="319" t="n">
        <f aca="false">SUM(AL10:AM10)</f>
        <v>101220654</v>
      </c>
      <c r="AL10" s="320" t="n">
        <f aca="false">SUM(AL11:AL18)</f>
        <v>75011872</v>
      </c>
      <c r="AM10" s="320" t="n">
        <f aca="false">SUM(AN10:AP10)</f>
        <v>26208782</v>
      </c>
      <c r="AN10" s="320" t="n">
        <f aca="false">SUM(AN11:AN18)</f>
        <v>3844816</v>
      </c>
      <c r="AO10" s="320" t="n">
        <f aca="false">SUM(AO11:AO18)</f>
        <v>5000805</v>
      </c>
      <c r="AP10" s="320" t="n">
        <f aca="false">SUM(AP11:AP18)</f>
        <v>17363161</v>
      </c>
      <c r="AR10" s="318" t="s">
        <v>690</v>
      </c>
      <c r="AS10" s="319" t="n">
        <f aca="false">SUM(AT10:AU10)</f>
        <v>101220654</v>
      </c>
      <c r="AT10" s="320" t="n">
        <f aca="false">SUM(AT11:AT18)</f>
        <v>75011872</v>
      </c>
      <c r="AU10" s="320" t="n">
        <f aca="false">SUM(AV10:AX10)</f>
        <v>26208782</v>
      </c>
      <c r="AV10" s="320" t="n">
        <f aca="false">SUM(AV11:AV18)</f>
        <v>3844816</v>
      </c>
      <c r="AW10" s="320" t="n">
        <f aca="false">SUM(AW11:AW18)</f>
        <v>5000805</v>
      </c>
      <c r="AX10" s="320" t="n">
        <f aca="false">SUM(AX11:AX18)</f>
        <v>17363161</v>
      </c>
      <c r="AY10" s="319" t="n">
        <f aca="false">SUM(AZ10:BA10)</f>
        <v>71831692</v>
      </c>
      <c r="AZ10" s="320" t="n">
        <f aca="false">SUM(AZ11:AZ18)</f>
        <v>68217016</v>
      </c>
      <c r="BA10" s="320" t="n">
        <f aca="false">SUM(BB10:BD10)</f>
        <v>3614676</v>
      </c>
      <c r="BB10" s="320" t="n">
        <f aca="false">SUM(BB11:BB18)</f>
        <v>3614676</v>
      </c>
      <c r="BC10" s="320" t="n">
        <f aca="false">SUM(BC11:BC18)</f>
        <v>0</v>
      </c>
      <c r="BD10" s="320" t="n">
        <f aca="false">SUM(BD11:BD18)</f>
        <v>0</v>
      </c>
    </row>
    <row r="11" customFormat="false" ht="15.6" hidden="false" customHeight="false" outlineLevel="0" collapsed="false">
      <c r="B11" s="321" t="s">
        <v>312</v>
      </c>
      <c r="C11" s="322" t="n">
        <f aca="false">SUM(D11:E11)</f>
        <v>4035086845</v>
      </c>
      <c r="D11" s="323" t="n">
        <f aca="false">3965458346</f>
        <v>3965458346</v>
      </c>
      <c r="E11" s="323" t="n">
        <f aca="false">SUM(F11:H11)</f>
        <v>69628499</v>
      </c>
      <c r="F11" s="323" t="n">
        <v>0</v>
      </c>
      <c r="G11" s="278" t="n">
        <v>44819929</v>
      </c>
      <c r="H11" s="278" t="n">
        <v>24808570</v>
      </c>
      <c r="I11" s="292" t="n">
        <f aca="false">SUM(J11:K11)</f>
        <v>134931890</v>
      </c>
      <c r="J11" s="278" t="n">
        <v>131776915</v>
      </c>
      <c r="K11" s="278" t="n">
        <f aca="false">SUM(L11:N11)</f>
        <v>3154975</v>
      </c>
      <c r="L11" s="278" t="n">
        <v>0</v>
      </c>
      <c r="M11" s="278" t="n">
        <v>107122</v>
      </c>
      <c r="N11" s="278" t="n">
        <v>3047853</v>
      </c>
      <c r="P11" s="324" t="s">
        <v>312</v>
      </c>
      <c r="Q11" s="292" t="n">
        <f aca="false">SUM(R11:S11)</f>
        <v>134931890</v>
      </c>
      <c r="R11" s="278" t="n">
        <v>131776915</v>
      </c>
      <c r="S11" s="278" t="n">
        <f aca="false">SUM(T11:V11)</f>
        <v>3154975</v>
      </c>
      <c r="T11" s="278" t="n">
        <v>0</v>
      </c>
      <c r="U11" s="278" t="n">
        <v>107122</v>
      </c>
      <c r="V11" s="278" t="n">
        <v>3047853</v>
      </c>
      <c r="W11" s="292" t="n">
        <f aca="false">SUM(X11:Y11)</f>
        <v>89052408</v>
      </c>
      <c r="X11" s="278" t="n">
        <v>33149221</v>
      </c>
      <c r="Y11" s="278" t="n">
        <f aca="false">SUM(Z11:AB11)</f>
        <v>55903187</v>
      </c>
      <c r="Z11" s="278" t="n">
        <v>8469805</v>
      </c>
      <c r="AA11" s="278" t="n">
        <v>38906086</v>
      </c>
      <c r="AB11" s="278" t="n">
        <v>8527296</v>
      </c>
      <c r="AD11" s="324" t="s">
        <v>312</v>
      </c>
      <c r="AE11" s="292" t="n">
        <f aca="false">SUM(AF11:AG11)</f>
        <v>89052408</v>
      </c>
      <c r="AF11" s="278" t="n">
        <v>33149221</v>
      </c>
      <c r="AG11" s="278" t="n">
        <f aca="false">SUM(AH11:AJ11)</f>
        <v>55903187</v>
      </c>
      <c r="AH11" s="278" t="n">
        <v>8469805</v>
      </c>
      <c r="AI11" s="278" t="n">
        <v>38906086</v>
      </c>
      <c r="AJ11" s="278" t="n">
        <v>8527296</v>
      </c>
      <c r="AK11" s="292" t="n">
        <f aca="false">SUM(AL11:AM11)</f>
        <v>97830654</v>
      </c>
      <c r="AL11" s="278" t="n">
        <v>75011872</v>
      </c>
      <c r="AM11" s="278" t="n">
        <f aca="false">SUM(AN11:AP11)</f>
        <v>22818782</v>
      </c>
      <c r="AN11" s="278" t="n">
        <v>454816</v>
      </c>
      <c r="AO11" s="278" t="n">
        <v>5000805</v>
      </c>
      <c r="AP11" s="278" t="n">
        <v>17363161</v>
      </c>
      <c r="AR11" s="324" t="s">
        <v>312</v>
      </c>
      <c r="AS11" s="292" t="n">
        <f aca="false">SUM(AT11:AU11)</f>
        <v>97830654</v>
      </c>
      <c r="AT11" s="278" t="n">
        <v>75011872</v>
      </c>
      <c r="AU11" s="278" t="n">
        <f aca="false">SUM(AV11:AX11)</f>
        <v>22818782</v>
      </c>
      <c r="AV11" s="278" t="n">
        <v>454816</v>
      </c>
      <c r="AW11" s="278" t="n">
        <v>5000805</v>
      </c>
      <c r="AX11" s="278" t="n">
        <v>17363161</v>
      </c>
      <c r="AY11" s="292" t="n">
        <f aca="false">SUM(AZ11:BA11)</f>
        <v>69621072</v>
      </c>
      <c r="AZ11" s="278" t="n">
        <v>67092016</v>
      </c>
      <c r="BA11" s="278" t="n">
        <f aca="false">SUM(BB11:BD11)</f>
        <v>2529056</v>
      </c>
      <c r="BB11" s="278" t="n">
        <v>2529056</v>
      </c>
      <c r="BC11" s="278"/>
      <c r="BD11" s="278"/>
    </row>
    <row r="12" customFormat="false" ht="15.6" hidden="false" customHeight="false" outlineLevel="0" collapsed="false">
      <c r="B12" s="325" t="s">
        <v>691</v>
      </c>
      <c r="C12" s="326" t="n">
        <f aca="false">SUM(D12:E12)</f>
        <v>0</v>
      </c>
      <c r="D12" s="323" t="n">
        <v>-35755791</v>
      </c>
      <c r="E12" s="323" t="n">
        <f aca="false">SUM(F12:H12)</f>
        <v>35755791</v>
      </c>
      <c r="F12" s="323" t="n">
        <v>53655791</v>
      </c>
      <c r="G12" s="278" t="n">
        <v>-19100480</v>
      </c>
      <c r="H12" s="278" t="n">
        <v>1200480</v>
      </c>
      <c r="I12" s="327" t="n">
        <f aca="false">SUM(J12:K12)</f>
        <v>0</v>
      </c>
      <c r="J12" s="278" t="n">
        <v>-186666</v>
      </c>
      <c r="K12" s="278" t="n">
        <f aca="false">SUM(L12:N12)</f>
        <v>186666</v>
      </c>
      <c r="L12" s="278" t="n">
        <v>-6123194</v>
      </c>
      <c r="M12" s="278" t="n">
        <v>-10551080</v>
      </c>
      <c r="N12" s="278" t="n">
        <v>16860940</v>
      </c>
      <c r="P12" s="328" t="s">
        <v>691</v>
      </c>
      <c r="Q12" s="327" t="n">
        <f aca="false">SUM(R12:S12)</f>
        <v>0</v>
      </c>
      <c r="R12" s="278" t="n">
        <v>-186666</v>
      </c>
      <c r="S12" s="278" t="n">
        <f aca="false">SUM(T12:V12)</f>
        <v>186666</v>
      </c>
      <c r="T12" s="278" t="n">
        <v>-6123194</v>
      </c>
      <c r="U12" s="278" t="n">
        <v>-10551080</v>
      </c>
      <c r="V12" s="278" t="n">
        <v>16860940</v>
      </c>
      <c r="W12" s="327"/>
      <c r="X12" s="278"/>
      <c r="Y12" s="278"/>
      <c r="Z12" s="278"/>
      <c r="AA12" s="278"/>
      <c r="AB12" s="278"/>
      <c r="AD12" s="329"/>
      <c r="AE12" s="327"/>
      <c r="AF12" s="278"/>
      <c r="AG12" s="278"/>
      <c r="AH12" s="278"/>
      <c r="AI12" s="278"/>
      <c r="AJ12" s="278"/>
      <c r="AK12" s="327"/>
      <c r="AL12" s="278"/>
      <c r="AM12" s="278"/>
      <c r="AN12" s="278"/>
      <c r="AO12" s="278"/>
      <c r="AP12" s="278"/>
      <c r="AR12" s="329"/>
      <c r="AS12" s="327"/>
      <c r="AT12" s="278"/>
      <c r="AU12" s="278"/>
      <c r="AV12" s="278"/>
      <c r="AW12" s="278"/>
      <c r="AX12" s="278"/>
      <c r="AY12" s="327"/>
      <c r="AZ12" s="278"/>
      <c r="BA12" s="278"/>
      <c r="BB12" s="278"/>
      <c r="BC12" s="278"/>
      <c r="BD12" s="278"/>
    </row>
    <row r="13" customFormat="false" ht="15.6" hidden="false" customHeight="false" outlineLevel="0" collapsed="false">
      <c r="B13" s="324" t="s">
        <v>692</v>
      </c>
      <c r="C13" s="322" t="n">
        <f aca="false">SUM(D13:E13)</f>
        <v>0</v>
      </c>
      <c r="D13" s="323"/>
      <c r="E13" s="323" t="n">
        <f aca="false">SUM(F13:H13)</f>
        <v>0</v>
      </c>
      <c r="F13" s="323"/>
      <c r="G13" s="278"/>
      <c r="H13" s="278"/>
      <c r="I13" s="292" t="n">
        <f aca="false">SUM(J13:K13)</f>
        <v>0</v>
      </c>
      <c r="J13" s="278"/>
      <c r="K13" s="278" t="n">
        <f aca="false">SUM(L13:N13)</f>
        <v>0</v>
      </c>
      <c r="L13" s="278"/>
      <c r="M13" s="278"/>
      <c r="N13" s="278"/>
      <c r="P13" s="324" t="s">
        <v>692</v>
      </c>
      <c r="Q13" s="292" t="n">
        <f aca="false">SUM(R13:S13)</f>
        <v>0</v>
      </c>
      <c r="R13" s="278"/>
      <c r="S13" s="278" t="n">
        <f aca="false">SUM(T13:V13)</f>
        <v>0</v>
      </c>
      <c r="T13" s="278"/>
      <c r="U13" s="278"/>
      <c r="V13" s="278"/>
      <c r="W13" s="292" t="n">
        <f aca="false">SUM(X13:Y13)</f>
        <v>0</v>
      </c>
      <c r="X13" s="278"/>
      <c r="Y13" s="278" t="n">
        <f aca="false">SUM(Z13:AB13)</f>
        <v>0</v>
      </c>
      <c r="Z13" s="278"/>
      <c r="AA13" s="278"/>
      <c r="AB13" s="278"/>
      <c r="AD13" s="324" t="s">
        <v>692</v>
      </c>
      <c r="AE13" s="292" t="n">
        <f aca="false">SUM(AF13:AG13)</f>
        <v>0</v>
      </c>
      <c r="AF13" s="278"/>
      <c r="AG13" s="278" t="n">
        <f aca="false">SUM(AH13:AJ13)</f>
        <v>0</v>
      </c>
      <c r="AH13" s="278"/>
      <c r="AI13" s="278"/>
      <c r="AJ13" s="278"/>
      <c r="AK13" s="292" t="n">
        <f aca="false">SUM(AL13:AM13)</f>
        <v>0</v>
      </c>
      <c r="AL13" s="278"/>
      <c r="AM13" s="278" t="n">
        <f aca="false">SUM(AN13:AP13)</f>
        <v>0</v>
      </c>
      <c r="AN13" s="278"/>
      <c r="AO13" s="278"/>
      <c r="AP13" s="278"/>
      <c r="AR13" s="324" t="s">
        <v>692</v>
      </c>
      <c r="AS13" s="292" t="n">
        <f aca="false">SUM(AT13:AU13)</f>
        <v>0</v>
      </c>
      <c r="AT13" s="278"/>
      <c r="AU13" s="278" t="n">
        <f aca="false">SUM(AV13:AX13)</f>
        <v>0</v>
      </c>
      <c r="AV13" s="278"/>
      <c r="AW13" s="278"/>
      <c r="AX13" s="278"/>
      <c r="AY13" s="292" t="n">
        <f aca="false">SUM(AZ13:BA13)</f>
        <v>0</v>
      </c>
      <c r="AZ13" s="278"/>
      <c r="BA13" s="278" t="n">
        <f aca="false">SUM(BB13:BD13)</f>
        <v>0</v>
      </c>
      <c r="BB13" s="278"/>
      <c r="BC13" s="278"/>
      <c r="BD13" s="278"/>
    </row>
    <row r="14" customFormat="false" ht="15.6" hidden="false" customHeight="false" outlineLevel="0" collapsed="false">
      <c r="B14" s="324" t="s">
        <v>693</v>
      </c>
      <c r="C14" s="292" t="n">
        <f aca="false">SUM(D14:E14)</f>
        <v>0</v>
      </c>
      <c r="D14" s="278"/>
      <c r="E14" s="278" t="n">
        <f aca="false">SUM(F14:H14)</f>
        <v>0</v>
      </c>
      <c r="F14" s="278"/>
      <c r="G14" s="278"/>
      <c r="H14" s="278"/>
      <c r="I14" s="292" t="n">
        <f aca="false">SUM(J14:K14)</f>
        <v>0</v>
      </c>
      <c r="J14" s="278"/>
      <c r="K14" s="278" t="n">
        <f aca="false">SUM(L14:N14)</f>
        <v>0</v>
      </c>
      <c r="L14" s="278"/>
      <c r="M14" s="278"/>
      <c r="N14" s="278"/>
      <c r="P14" s="324" t="s">
        <v>693</v>
      </c>
      <c r="Q14" s="292" t="n">
        <f aca="false">SUM(R14:S14)</f>
        <v>0</v>
      </c>
      <c r="R14" s="278"/>
      <c r="S14" s="278" t="n">
        <f aca="false">SUM(T14:V14)</f>
        <v>0</v>
      </c>
      <c r="T14" s="278"/>
      <c r="U14" s="278"/>
      <c r="V14" s="278"/>
      <c r="W14" s="292" t="n">
        <f aca="false">SUM(X14:Y14)</f>
        <v>0</v>
      </c>
      <c r="X14" s="278"/>
      <c r="Y14" s="278" t="n">
        <f aca="false">SUM(Z14:AB14)</f>
        <v>0</v>
      </c>
      <c r="Z14" s="278"/>
      <c r="AA14" s="278"/>
      <c r="AB14" s="278"/>
      <c r="AD14" s="324" t="s">
        <v>693</v>
      </c>
      <c r="AE14" s="292" t="n">
        <f aca="false">SUM(AF14:AG14)</f>
        <v>0</v>
      </c>
      <c r="AF14" s="278"/>
      <c r="AG14" s="278" t="n">
        <f aca="false">SUM(AH14:AJ14)</f>
        <v>0</v>
      </c>
      <c r="AH14" s="278"/>
      <c r="AI14" s="278"/>
      <c r="AJ14" s="278"/>
      <c r="AK14" s="292" t="n">
        <f aca="false">SUM(AL14:AM14)</f>
        <v>0</v>
      </c>
      <c r="AL14" s="278"/>
      <c r="AM14" s="278" t="n">
        <f aca="false">SUM(AN14:AP14)</f>
        <v>0</v>
      </c>
      <c r="AN14" s="278"/>
      <c r="AO14" s="278"/>
      <c r="AP14" s="278"/>
      <c r="AR14" s="324" t="s">
        <v>693</v>
      </c>
      <c r="AS14" s="292" t="n">
        <f aca="false">SUM(AT14:AU14)</f>
        <v>0</v>
      </c>
      <c r="AT14" s="278"/>
      <c r="AU14" s="278" t="n">
        <f aca="false">SUM(AV14:AX14)</f>
        <v>0</v>
      </c>
      <c r="AV14" s="278"/>
      <c r="AW14" s="278"/>
      <c r="AX14" s="278"/>
      <c r="AY14" s="292" t="n">
        <f aca="false">SUM(AZ14:BA14)</f>
        <v>0</v>
      </c>
      <c r="AZ14" s="278"/>
      <c r="BA14" s="278" t="n">
        <f aca="false">SUM(BB14:BD14)</f>
        <v>0</v>
      </c>
      <c r="BB14" s="278"/>
      <c r="BC14" s="278"/>
      <c r="BD14" s="278"/>
    </row>
    <row r="15" customFormat="false" ht="15.6" hidden="false" customHeight="false" outlineLevel="0" collapsed="false">
      <c r="B15" s="324" t="s">
        <v>694</v>
      </c>
      <c r="C15" s="292" t="n">
        <f aca="false">SUM(D15:E15)</f>
        <v>9900000</v>
      </c>
      <c r="D15" s="278"/>
      <c r="E15" s="278" t="n">
        <f aca="false">SUM(F15:H15)</f>
        <v>9900000</v>
      </c>
      <c r="F15" s="278"/>
      <c r="G15" s="278" t="n">
        <v>9900000</v>
      </c>
      <c r="H15" s="278"/>
      <c r="I15" s="292" t="n">
        <f aca="false">SUM(J15:K15)</f>
        <v>120000</v>
      </c>
      <c r="J15" s="278"/>
      <c r="K15" s="278" t="n">
        <f aca="false">SUM(L15:N15)</f>
        <v>120000</v>
      </c>
      <c r="L15" s="278"/>
      <c r="M15" s="278" t="n">
        <v>120000</v>
      </c>
      <c r="N15" s="278"/>
      <c r="P15" s="324" t="s">
        <v>694</v>
      </c>
      <c r="Q15" s="292" t="n">
        <f aca="false">SUM(R15:S15)</f>
        <v>120000</v>
      </c>
      <c r="R15" s="278"/>
      <c r="S15" s="278" t="n">
        <f aca="false">SUM(T15:V15)</f>
        <v>120000</v>
      </c>
      <c r="T15" s="278"/>
      <c r="U15" s="278" t="n">
        <v>120000</v>
      </c>
      <c r="V15" s="278"/>
      <c r="W15" s="292" t="n">
        <f aca="false">SUM(X15:Y15)</f>
        <v>0</v>
      </c>
      <c r="X15" s="278"/>
      <c r="Y15" s="278" t="n">
        <f aca="false">SUM(Z15:AB15)</f>
        <v>0</v>
      </c>
      <c r="Z15" s="278"/>
      <c r="AA15" s="278"/>
      <c r="AB15" s="278"/>
      <c r="AD15" s="324" t="s">
        <v>694</v>
      </c>
      <c r="AE15" s="292" t="n">
        <f aca="false">SUM(AF15:AG15)</f>
        <v>0</v>
      </c>
      <c r="AF15" s="278"/>
      <c r="AG15" s="278" t="n">
        <f aca="false">SUM(AH15:AJ15)</f>
        <v>0</v>
      </c>
      <c r="AH15" s="278"/>
      <c r="AI15" s="278"/>
      <c r="AJ15" s="278"/>
      <c r="AK15" s="292" t="n">
        <f aca="false">SUM(AL15:AM15)</f>
        <v>3390000</v>
      </c>
      <c r="AL15" s="278"/>
      <c r="AM15" s="278" t="n">
        <f aca="false">SUM(AN15:AP15)</f>
        <v>3390000</v>
      </c>
      <c r="AN15" s="278" t="n">
        <v>3390000</v>
      </c>
      <c r="AO15" s="278"/>
      <c r="AP15" s="278"/>
      <c r="AR15" s="324" t="s">
        <v>694</v>
      </c>
      <c r="AS15" s="292" t="n">
        <f aca="false">SUM(AT15:AU15)</f>
        <v>3390000</v>
      </c>
      <c r="AT15" s="278"/>
      <c r="AU15" s="278" t="n">
        <f aca="false">SUM(AV15:AX15)</f>
        <v>3390000</v>
      </c>
      <c r="AV15" s="278" t="n">
        <v>3390000</v>
      </c>
      <c r="AW15" s="278"/>
      <c r="AX15" s="278"/>
      <c r="AY15" s="292" t="n">
        <f aca="false">SUM(AZ15:BA15)</f>
        <v>1080000</v>
      </c>
      <c r="AZ15" s="278"/>
      <c r="BA15" s="278" t="n">
        <f aca="false">SUM(BB15:BD15)</f>
        <v>1080000</v>
      </c>
      <c r="BB15" s="278" t="n">
        <v>1080000</v>
      </c>
      <c r="BC15" s="278"/>
      <c r="BD15" s="278"/>
    </row>
    <row r="16" customFormat="false" ht="15.6" hidden="false" customHeight="false" outlineLevel="0" collapsed="false">
      <c r="B16" s="324" t="s">
        <v>695</v>
      </c>
      <c r="C16" s="292" t="n">
        <f aca="false">SUM(D16:E16)</f>
        <v>25135310</v>
      </c>
      <c r="D16" s="278"/>
      <c r="E16" s="278" t="n">
        <f aca="false">SUM(F16:H16)</f>
        <v>25135310</v>
      </c>
      <c r="F16" s="278"/>
      <c r="G16" s="278" t="n">
        <v>25135310</v>
      </c>
      <c r="H16" s="278"/>
      <c r="I16" s="292" t="n">
        <f aca="false">SUM(J16:K16)</f>
        <v>0</v>
      </c>
      <c r="J16" s="278"/>
      <c r="K16" s="278" t="n">
        <f aca="false">SUM(L16:N16)</f>
        <v>0</v>
      </c>
      <c r="L16" s="278"/>
      <c r="M16" s="278"/>
      <c r="N16" s="278"/>
      <c r="P16" s="324" t="s">
        <v>695</v>
      </c>
      <c r="Q16" s="292" t="n">
        <f aca="false">SUM(R16:S16)</f>
        <v>0</v>
      </c>
      <c r="R16" s="278"/>
      <c r="S16" s="278" t="n">
        <f aca="false">SUM(T16:V16)</f>
        <v>0</v>
      </c>
      <c r="T16" s="278"/>
      <c r="U16" s="278"/>
      <c r="V16" s="278"/>
      <c r="W16" s="292" t="n">
        <f aca="false">SUM(X16:Y16)</f>
        <v>0</v>
      </c>
      <c r="X16" s="278"/>
      <c r="Y16" s="278" t="n">
        <f aca="false">SUM(Z16:AB16)</f>
        <v>0</v>
      </c>
      <c r="Z16" s="278"/>
      <c r="AA16" s="278"/>
      <c r="AB16" s="278"/>
      <c r="AD16" s="324" t="s">
        <v>695</v>
      </c>
      <c r="AE16" s="292" t="n">
        <f aca="false">SUM(AF16:AG16)</f>
        <v>0</v>
      </c>
      <c r="AF16" s="278"/>
      <c r="AG16" s="278" t="n">
        <f aca="false">SUM(AH16:AJ16)</f>
        <v>0</v>
      </c>
      <c r="AH16" s="278"/>
      <c r="AI16" s="278"/>
      <c r="AJ16" s="278"/>
      <c r="AK16" s="292" t="n">
        <f aca="false">SUM(AL16:AM16)</f>
        <v>0</v>
      </c>
      <c r="AL16" s="278"/>
      <c r="AM16" s="278" t="n">
        <f aca="false">SUM(AN16:AP16)</f>
        <v>0</v>
      </c>
      <c r="AN16" s="278"/>
      <c r="AO16" s="278"/>
      <c r="AP16" s="278"/>
      <c r="AR16" s="324" t="s">
        <v>695</v>
      </c>
      <c r="AS16" s="292" t="n">
        <f aca="false">SUM(AT16:AU16)</f>
        <v>0</v>
      </c>
      <c r="AT16" s="278"/>
      <c r="AU16" s="278" t="n">
        <f aca="false">SUM(AV16:AX16)</f>
        <v>0</v>
      </c>
      <c r="AV16" s="278"/>
      <c r="AW16" s="278"/>
      <c r="AX16" s="278"/>
      <c r="AY16" s="292" t="n">
        <f aca="false">SUM(AZ16:BA16)</f>
        <v>5620</v>
      </c>
      <c r="AZ16" s="278"/>
      <c r="BA16" s="278" t="n">
        <f aca="false">SUM(BB16:BD16)</f>
        <v>5620</v>
      </c>
      <c r="BB16" s="278" t="n">
        <v>5620</v>
      </c>
      <c r="BC16" s="278"/>
      <c r="BD16" s="278"/>
    </row>
    <row r="17" customFormat="false" ht="15.6" hidden="false" customHeight="false" outlineLevel="0" collapsed="false">
      <c r="B17" s="324" t="s">
        <v>696</v>
      </c>
      <c r="C17" s="292" t="n">
        <f aca="false">SUM(D17:E17)</f>
        <v>25000000</v>
      </c>
      <c r="D17" s="278" t="n">
        <v>25000000</v>
      </c>
      <c r="E17" s="278" t="n">
        <f aca="false">SUM(F17:H17)</f>
        <v>0</v>
      </c>
      <c r="F17" s="278"/>
      <c r="G17" s="278"/>
      <c r="H17" s="278"/>
      <c r="I17" s="292"/>
      <c r="J17" s="278"/>
      <c r="K17" s="278"/>
      <c r="L17" s="278"/>
      <c r="M17" s="278"/>
      <c r="N17" s="278"/>
      <c r="P17" s="324"/>
      <c r="Q17" s="292"/>
      <c r="R17" s="278"/>
      <c r="S17" s="278"/>
      <c r="T17" s="278"/>
      <c r="U17" s="278"/>
      <c r="V17" s="278"/>
      <c r="W17" s="292"/>
      <c r="X17" s="278"/>
      <c r="Y17" s="278"/>
      <c r="Z17" s="278"/>
      <c r="AA17" s="278"/>
      <c r="AB17" s="278"/>
      <c r="AD17" s="324"/>
      <c r="AE17" s="292"/>
      <c r="AF17" s="278"/>
      <c r="AG17" s="278"/>
      <c r="AH17" s="278"/>
      <c r="AI17" s="278"/>
      <c r="AJ17" s="278"/>
      <c r="AK17" s="292"/>
      <c r="AL17" s="278"/>
      <c r="AM17" s="278"/>
      <c r="AN17" s="278"/>
      <c r="AO17" s="278"/>
      <c r="AP17" s="278"/>
      <c r="AR17" s="324"/>
      <c r="AS17" s="292"/>
      <c r="AT17" s="278"/>
      <c r="AU17" s="278"/>
      <c r="AV17" s="278"/>
      <c r="AW17" s="278"/>
      <c r="AX17" s="278"/>
      <c r="AY17" s="292"/>
      <c r="AZ17" s="278"/>
      <c r="BA17" s="278"/>
      <c r="BB17" s="278"/>
      <c r="BC17" s="278"/>
      <c r="BD17" s="278"/>
    </row>
    <row r="18" customFormat="false" ht="15.6" hidden="false" customHeight="false" outlineLevel="0" collapsed="false">
      <c r="B18" s="324" t="s">
        <v>697</v>
      </c>
      <c r="C18" s="292" t="n">
        <f aca="false">SUM(D18:E18)</f>
        <v>0</v>
      </c>
      <c r="D18" s="278"/>
      <c r="E18" s="278" t="n">
        <f aca="false">SUM(F18:H18)</f>
        <v>0</v>
      </c>
      <c r="F18" s="278"/>
      <c r="G18" s="278"/>
      <c r="H18" s="278"/>
      <c r="I18" s="292" t="n">
        <f aca="false">SUM(J18:K18)</f>
        <v>0</v>
      </c>
      <c r="J18" s="278"/>
      <c r="K18" s="278" t="n">
        <f aca="false">SUM(L18:N18)</f>
        <v>0</v>
      </c>
      <c r="L18" s="278"/>
      <c r="M18" s="278"/>
      <c r="N18" s="278"/>
      <c r="P18" s="324" t="s">
        <v>697</v>
      </c>
      <c r="Q18" s="292" t="n">
        <f aca="false">SUM(R18:S18)</f>
        <v>0</v>
      </c>
      <c r="R18" s="278"/>
      <c r="S18" s="278" t="n">
        <f aca="false">SUM(T18:V18)</f>
        <v>0</v>
      </c>
      <c r="T18" s="278"/>
      <c r="U18" s="278"/>
      <c r="V18" s="278"/>
      <c r="W18" s="292" t="n">
        <f aca="false">SUM(X18:Y18)</f>
        <v>0</v>
      </c>
      <c r="X18" s="278"/>
      <c r="Y18" s="278" t="n">
        <f aca="false">SUM(Z18:AB18)</f>
        <v>0</v>
      </c>
      <c r="Z18" s="278"/>
      <c r="AA18" s="278"/>
      <c r="AB18" s="278"/>
      <c r="AD18" s="324" t="s">
        <v>697</v>
      </c>
      <c r="AE18" s="292" t="n">
        <f aca="false">SUM(AF18:AG18)</f>
        <v>0</v>
      </c>
      <c r="AF18" s="278"/>
      <c r="AG18" s="278" t="n">
        <f aca="false">SUM(AH18:AJ18)</f>
        <v>0</v>
      </c>
      <c r="AH18" s="278"/>
      <c r="AI18" s="278"/>
      <c r="AJ18" s="278"/>
      <c r="AK18" s="292" t="n">
        <f aca="false">SUM(AL18:AM18)</f>
        <v>0</v>
      </c>
      <c r="AL18" s="278"/>
      <c r="AM18" s="278" t="n">
        <f aca="false">SUM(AN18:AP18)</f>
        <v>0</v>
      </c>
      <c r="AN18" s="278"/>
      <c r="AO18" s="278"/>
      <c r="AP18" s="278"/>
      <c r="AR18" s="324" t="s">
        <v>697</v>
      </c>
      <c r="AS18" s="292" t="n">
        <f aca="false">SUM(AT18:AU18)</f>
        <v>0</v>
      </c>
      <c r="AT18" s="278"/>
      <c r="AU18" s="278" t="n">
        <f aca="false">SUM(AV18:AX18)</f>
        <v>0</v>
      </c>
      <c r="AV18" s="278"/>
      <c r="AW18" s="278"/>
      <c r="AX18" s="278"/>
      <c r="AY18" s="292" t="n">
        <f aca="false">SUM(AZ18:BA18)</f>
        <v>1125000</v>
      </c>
      <c r="AZ18" s="278" t="n">
        <v>1125000</v>
      </c>
      <c r="BA18" s="278" t="n">
        <f aca="false">SUM(BB18:BD18)</f>
        <v>0</v>
      </c>
      <c r="BB18" s="278"/>
      <c r="BC18" s="278"/>
      <c r="BD18" s="278"/>
    </row>
    <row r="19" customFormat="false" ht="15.6" hidden="false" customHeight="false" outlineLevel="0" collapsed="false">
      <c r="B19" s="318" t="s">
        <v>698</v>
      </c>
      <c r="C19" s="319" t="n">
        <f aca="false">SUM(D19:E19)</f>
        <v>10682654304</v>
      </c>
      <c r="D19" s="320" t="n">
        <f aca="false">SUM(D20,D25,D35,D39)</f>
        <v>7663536555</v>
      </c>
      <c r="E19" s="320" t="n">
        <f aca="false">SUM(F19:H19)</f>
        <v>3019117749</v>
      </c>
      <c r="F19" s="320" t="n">
        <f aca="false">SUM(F20,F25,F35,F39)</f>
        <v>0</v>
      </c>
      <c r="G19" s="320" t="n">
        <f aca="false">SUM(G20,G25,G35,G39)</f>
        <v>998015610</v>
      </c>
      <c r="H19" s="320" t="n">
        <f aca="false">SUM(H20,H25,H35,H39)</f>
        <v>2021102139</v>
      </c>
      <c r="I19" s="319" t="n">
        <f aca="false">SUM(J19:K19)</f>
        <v>9191125239</v>
      </c>
      <c r="J19" s="320" t="n">
        <f aca="false">SUM(J20,J25,J35,J39)</f>
        <v>9548351</v>
      </c>
      <c r="K19" s="320" t="n">
        <f aca="false">SUM(L19:N19)</f>
        <v>9181576888</v>
      </c>
      <c r="L19" s="320" t="n">
        <f aca="false">SUM(L20,L25,L35,L39)</f>
        <v>6158143160</v>
      </c>
      <c r="M19" s="320" t="n">
        <f aca="false">SUM(M20,M25,M35,M39)</f>
        <v>1005937148</v>
      </c>
      <c r="N19" s="320" t="n">
        <f aca="false">SUM(N20,N25,N35,N39)</f>
        <v>2017496580</v>
      </c>
      <c r="P19" s="318" t="s">
        <v>698</v>
      </c>
      <c r="Q19" s="319" t="n">
        <f aca="false">SUM(R19:S19)</f>
        <v>9191125239</v>
      </c>
      <c r="R19" s="320" t="n">
        <f aca="false">SUM(R20,R25,R35,R39)</f>
        <v>9548351</v>
      </c>
      <c r="S19" s="320" t="n">
        <f aca="false">SUM(T19:V19)</f>
        <v>9181576888</v>
      </c>
      <c r="T19" s="320" t="n">
        <f aca="false">SUM(T20,T25,T35,T39)</f>
        <v>6158143160</v>
      </c>
      <c r="U19" s="320" t="n">
        <f aca="false">SUM(U20,U25,U35,U39)</f>
        <v>1005937148</v>
      </c>
      <c r="V19" s="320" t="n">
        <f aca="false">SUM(V20,V25,V35,V39)</f>
        <v>2017496580</v>
      </c>
      <c r="W19" s="319" t="n">
        <f aca="false">SUM(X19:Y19)</f>
        <v>3472139201</v>
      </c>
      <c r="X19" s="320" t="n">
        <f aca="false">SUM(X20,X25,X35,X39)</f>
        <v>16764361</v>
      </c>
      <c r="Y19" s="320" t="n">
        <f aca="false">SUM(Z19:AB19)</f>
        <v>3455374840</v>
      </c>
      <c r="Z19" s="320" t="n">
        <f aca="false">SUM(Z20,Z25,Z35,Z39)</f>
        <v>431985974</v>
      </c>
      <c r="AA19" s="320" t="n">
        <f aca="false">SUM(AA20,AA25,AA35,AA39)</f>
        <v>1005937148</v>
      </c>
      <c r="AB19" s="320" t="n">
        <f aca="false">SUM(AB20,AB25,AB35,AB39)</f>
        <v>2017451718</v>
      </c>
      <c r="AD19" s="318" t="s">
        <v>698</v>
      </c>
      <c r="AE19" s="319" t="n">
        <f aca="false">SUM(AF19:AG19)</f>
        <v>3472139201</v>
      </c>
      <c r="AF19" s="320" t="n">
        <f aca="false">SUM(AF20,AF25,AF35,AF39)</f>
        <v>16764361</v>
      </c>
      <c r="AG19" s="320" t="n">
        <f aca="false">SUM(AH19:AJ19)</f>
        <v>3455374840</v>
      </c>
      <c r="AH19" s="320" t="n">
        <f aca="false">SUM(AH20,AH25,AH35,AH39)</f>
        <v>431985974</v>
      </c>
      <c r="AI19" s="320" t="n">
        <f aca="false">SUM(AI20,AI25,AI35,AI39)</f>
        <v>1005937148</v>
      </c>
      <c r="AJ19" s="320" t="n">
        <f aca="false">SUM(AJ20,AJ25,AJ35,AJ39)</f>
        <v>2017451718</v>
      </c>
      <c r="AK19" s="319" t="n">
        <f aca="false">SUM(AL19:AM19)</f>
        <v>3500331390</v>
      </c>
      <c r="AL19" s="320" t="n">
        <f aca="false">SUM(AL20,AL25,AL35,AL39)</f>
        <v>29556062</v>
      </c>
      <c r="AM19" s="320" t="n">
        <f aca="false">SUM(AN19:AP19)</f>
        <v>3470775328</v>
      </c>
      <c r="AN19" s="320" t="n">
        <f aca="false">SUM(AN20,AN25,AN35,AN39)</f>
        <v>433209804</v>
      </c>
      <c r="AO19" s="320" t="n">
        <f aca="false">SUM(AO20,AO25,AO35,AO39)</f>
        <v>1020863062</v>
      </c>
      <c r="AP19" s="320" t="n">
        <f aca="false">SUM(AP20,AP25,AP35,AP39)</f>
        <v>2016702462</v>
      </c>
      <c r="AR19" s="318" t="s">
        <v>698</v>
      </c>
      <c r="AS19" s="319" t="n">
        <f aca="false">SUM(AT19:AU19)</f>
        <v>3500331390</v>
      </c>
      <c r="AT19" s="320" t="n">
        <f aca="false">SUM(AT20,AT25,AT35,AT39)</f>
        <v>29556062</v>
      </c>
      <c r="AU19" s="320" t="n">
        <f aca="false">SUM(AV19:AX19)</f>
        <v>3470775328</v>
      </c>
      <c r="AV19" s="320" t="n">
        <f aca="false">SUM(AV20,AV25,AV35,AV39)</f>
        <v>433209804</v>
      </c>
      <c r="AW19" s="320" t="n">
        <f aca="false">SUM(AW20,AW25,AW35,AW39)</f>
        <v>1020863062</v>
      </c>
      <c r="AX19" s="320" t="n">
        <f aca="false">SUM(AX20,AX25,AX35,AX39)</f>
        <v>2016702462</v>
      </c>
      <c r="AY19" s="319" t="n">
        <f aca="false">SUM(AZ19:BA19)</f>
        <v>481732697</v>
      </c>
      <c r="AZ19" s="320" t="n">
        <f aca="false">SUM(AZ20,AZ25,AZ35,AZ39)</f>
        <v>47299063</v>
      </c>
      <c r="BA19" s="320" t="n">
        <f aca="false">SUM(BB19:BD19)</f>
        <v>434433634</v>
      </c>
      <c r="BB19" s="320" t="n">
        <f aca="false">SUM(BB20,BB25,BB35,BB39)</f>
        <v>434433634</v>
      </c>
      <c r="BC19" s="320" t="n">
        <f aca="false">SUM(BC20,BC25,BC35,BC39)</f>
        <v>0</v>
      </c>
      <c r="BD19" s="320" t="n">
        <f aca="false">SUM(BD20,BD25,BD35,BD39)</f>
        <v>0</v>
      </c>
    </row>
    <row r="20" customFormat="false" ht="15.6" hidden="false" customHeight="false" outlineLevel="0" collapsed="false">
      <c r="B20" s="330" t="s">
        <v>699</v>
      </c>
      <c r="C20" s="319" t="n">
        <f aca="false">SUM(D20:E20)</f>
        <v>2486000000</v>
      </c>
      <c r="D20" s="320" t="n">
        <f aca="false">SUM(D21:D24)</f>
        <v>2486000000</v>
      </c>
      <c r="E20" s="320" t="n">
        <f aca="false">SUM(F20:H20)</f>
        <v>0</v>
      </c>
      <c r="F20" s="320" t="n">
        <f aca="false">SUM(F21:F24)</f>
        <v>0</v>
      </c>
      <c r="G20" s="320" t="n">
        <f aca="false">SUM(G21:G24)</f>
        <v>0</v>
      </c>
      <c r="H20" s="320" t="n">
        <f aca="false">SUM(H21:H24)</f>
        <v>0</v>
      </c>
      <c r="I20" s="319" t="n">
        <f aca="false">SUM(J20:K20)</f>
        <v>986000000</v>
      </c>
      <c r="J20" s="320" t="n">
        <f aca="false">SUM(J21:J24)</f>
        <v>0</v>
      </c>
      <c r="K20" s="320" t="n">
        <f aca="false">SUM(L20:N20)</f>
        <v>986000000</v>
      </c>
      <c r="L20" s="320" t="n">
        <f aca="false">SUM(L21:L24)</f>
        <v>986000000</v>
      </c>
      <c r="M20" s="320" t="n">
        <f aca="false">SUM(M21:M24)</f>
        <v>0</v>
      </c>
      <c r="N20" s="320" t="n">
        <f aca="false">SUM(N21:N24)</f>
        <v>0</v>
      </c>
      <c r="P20" s="330" t="s">
        <v>699</v>
      </c>
      <c r="Q20" s="319" t="n">
        <f aca="false">SUM(R20:S20)</f>
        <v>986000000</v>
      </c>
      <c r="R20" s="320" t="n">
        <f aca="false">SUM(R21:R24)</f>
        <v>0</v>
      </c>
      <c r="S20" s="320" t="n">
        <f aca="false">SUM(T20:V20)</f>
        <v>986000000</v>
      </c>
      <c r="T20" s="320" t="n">
        <f aca="false">SUM(T21:T24)</f>
        <v>986000000</v>
      </c>
      <c r="U20" s="320" t="n">
        <f aca="false">SUM(U21:U24)</f>
        <v>0</v>
      </c>
      <c r="V20" s="320" t="n">
        <f aca="false">SUM(V21:V24)</f>
        <v>0</v>
      </c>
      <c r="W20" s="319" t="n">
        <f aca="false">SUM(X20:Y20)</f>
        <v>0</v>
      </c>
      <c r="X20" s="320" t="n">
        <f aca="false">SUM(X21:X24)</f>
        <v>0</v>
      </c>
      <c r="Y20" s="320" t="n">
        <f aca="false">SUM(Z20:AB20)</f>
        <v>0</v>
      </c>
      <c r="Z20" s="320" t="n">
        <f aca="false">SUM(Z21:Z24)</f>
        <v>0</v>
      </c>
      <c r="AA20" s="320" t="n">
        <f aca="false">SUM(AA21:AA24)</f>
        <v>0</v>
      </c>
      <c r="AB20" s="320" t="n">
        <f aca="false">SUM(AB21:AB24)</f>
        <v>0</v>
      </c>
      <c r="AD20" s="330" t="s">
        <v>699</v>
      </c>
      <c r="AE20" s="319" t="n">
        <f aca="false">SUM(AF20:AG20)</f>
        <v>0</v>
      </c>
      <c r="AF20" s="320" t="n">
        <f aca="false">SUM(AF21:AF24)</f>
        <v>0</v>
      </c>
      <c r="AG20" s="320" t="n">
        <f aca="false">SUM(AH20:AJ20)</f>
        <v>0</v>
      </c>
      <c r="AH20" s="320" t="n">
        <f aca="false">SUM(AH21:AH24)</f>
        <v>0</v>
      </c>
      <c r="AI20" s="320" t="n">
        <f aca="false">SUM(AI21:AI24)</f>
        <v>0</v>
      </c>
      <c r="AJ20" s="320" t="n">
        <f aca="false">SUM(AJ21:AJ24)</f>
        <v>0</v>
      </c>
      <c r="AK20" s="319" t="n">
        <f aca="false">SUM(AL20:AM20)</f>
        <v>0</v>
      </c>
      <c r="AL20" s="320" t="n">
        <f aca="false">SUM(AL21:AL24)</f>
        <v>0</v>
      </c>
      <c r="AM20" s="320" t="n">
        <f aca="false">SUM(AN20:AP20)</f>
        <v>0</v>
      </c>
      <c r="AN20" s="320" t="n">
        <f aca="false">SUM(AN21:AN24)</f>
        <v>0</v>
      </c>
      <c r="AO20" s="320" t="n">
        <f aca="false">SUM(AO21:AO24)</f>
        <v>0</v>
      </c>
      <c r="AP20" s="320" t="n">
        <f aca="false">SUM(AP21:AP24)</f>
        <v>0</v>
      </c>
      <c r="AR20" s="330" t="s">
        <v>699</v>
      </c>
      <c r="AS20" s="319" t="n">
        <f aca="false">SUM(AT20:AU20)</f>
        <v>0</v>
      </c>
      <c r="AT20" s="320" t="n">
        <f aca="false">SUM(AT21:AT24)</f>
        <v>0</v>
      </c>
      <c r="AU20" s="320" t="n">
        <f aca="false">SUM(AV20:AX20)</f>
        <v>0</v>
      </c>
      <c r="AV20" s="320" t="n">
        <f aca="false">SUM(AV21:AV24)</f>
        <v>0</v>
      </c>
      <c r="AW20" s="320" t="n">
        <f aca="false">SUM(AW21:AW24)</f>
        <v>0</v>
      </c>
      <c r="AX20" s="320" t="n">
        <f aca="false">SUM(AX21:AX24)</f>
        <v>0</v>
      </c>
      <c r="AY20" s="319" t="n">
        <f aca="false">SUM(AZ20:BA20)</f>
        <v>0</v>
      </c>
      <c r="AZ20" s="320" t="n">
        <f aca="false">SUM(AZ21:AZ24)</f>
        <v>0</v>
      </c>
      <c r="BA20" s="320" t="n">
        <f aca="false">SUM(BB20:BD20)</f>
        <v>0</v>
      </c>
      <c r="BB20" s="320" t="n">
        <f aca="false">SUM(BB21:BB24)</f>
        <v>0</v>
      </c>
      <c r="BC20" s="320" t="n">
        <f aca="false">SUM(BC21:BC24)</f>
        <v>0</v>
      </c>
      <c r="BD20" s="320" t="n">
        <f aca="false">SUM(BD21:BD24)</f>
        <v>0</v>
      </c>
    </row>
    <row r="21" customFormat="false" ht="15.6" hidden="false" customHeight="false" outlineLevel="0" collapsed="false">
      <c r="B21" s="331" t="s">
        <v>700</v>
      </c>
      <c r="C21" s="292" t="n">
        <f aca="false">SUM(D21:E21)</f>
        <v>0</v>
      </c>
      <c r="D21" s="278"/>
      <c r="E21" s="278" t="n">
        <f aca="false">SUM(F21:H21)</f>
        <v>0</v>
      </c>
      <c r="F21" s="278"/>
      <c r="G21" s="278"/>
      <c r="H21" s="278"/>
      <c r="I21" s="292" t="n">
        <f aca="false">SUM(J21:K21)</f>
        <v>986000000</v>
      </c>
      <c r="J21" s="278"/>
      <c r="K21" s="278" t="n">
        <f aca="false">SUM(L21:N21)</f>
        <v>986000000</v>
      </c>
      <c r="L21" s="278" t="n">
        <v>986000000</v>
      </c>
      <c r="M21" s="278"/>
      <c r="N21" s="278"/>
      <c r="P21" s="331" t="s">
        <v>700</v>
      </c>
      <c r="Q21" s="292" t="n">
        <f aca="false">SUM(R21:S21)</f>
        <v>986000000</v>
      </c>
      <c r="R21" s="278"/>
      <c r="S21" s="278" t="n">
        <f aca="false">SUM(T21:V21)</f>
        <v>986000000</v>
      </c>
      <c r="T21" s="278" t="n">
        <v>986000000</v>
      </c>
      <c r="U21" s="278"/>
      <c r="V21" s="278"/>
      <c r="W21" s="292" t="n">
        <f aca="false">SUM(X21:Y21)</f>
        <v>0</v>
      </c>
      <c r="X21" s="278"/>
      <c r="Y21" s="278" t="n">
        <f aca="false">SUM(Z21:AB21)</f>
        <v>0</v>
      </c>
      <c r="Z21" s="278"/>
      <c r="AA21" s="278"/>
      <c r="AB21" s="278"/>
      <c r="AD21" s="331" t="s">
        <v>700</v>
      </c>
      <c r="AE21" s="292" t="n">
        <f aca="false">SUM(AF21:AG21)</f>
        <v>0</v>
      </c>
      <c r="AF21" s="278"/>
      <c r="AG21" s="278" t="n">
        <f aca="false">SUM(AH21:AJ21)</f>
        <v>0</v>
      </c>
      <c r="AH21" s="278"/>
      <c r="AI21" s="278"/>
      <c r="AJ21" s="278"/>
      <c r="AK21" s="292" t="n">
        <f aca="false">SUM(AL21:AM21)</f>
        <v>0</v>
      </c>
      <c r="AL21" s="278"/>
      <c r="AM21" s="278" t="n">
        <f aca="false">SUM(AN21:AP21)</f>
        <v>0</v>
      </c>
      <c r="AN21" s="278"/>
      <c r="AO21" s="278"/>
      <c r="AP21" s="278"/>
      <c r="AR21" s="331" t="s">
        <v>700</v>
      </c>
      <c r="AS21" s="292" t="n">
        <f aca="false">SUM(AT21:AU21)</f>
        <v>0</v>
      </c>
      <c r="AT21" s="278"/>
      <c r="AU21" s="278" t="n">
        <f aca="false">SUM(AV21:AX21)</f>
        <v>0</v>
      </c>
      <c r="AV21" s="278"/>
      <c r="AW21" s="278"/>
      <c r="AX21" s="278"/>
      <c r="AY21" s="292" t="n">
        <f aca="false">SUM(AZ21:BA21)</f>
        <v>0</v>
      </c>
      <c r="AZ21" s="278"/>
      <c r="BA21" s="278" t="n">
        <f aca="false">SUM(BB21:BD21)</f>
        <v>0</v>
      </c>
      <c r="BB21" s="278"/>
      <c r="BC21" s="278"/>
      <c r="BD21" s="278"/>
    </row>
    <row r="22" customFormat="false" ht="15.6" hidden="false" customHeight="false" outlineLevel="0" collapsed="false">
      <c r="B22" s="331" t="s">
        <v>701</v>
      </c>
      <c r="C22" s="292" t="n">
        <f aca="false">SUM(D22:E22)</f>
        <v>0</v>
      </c>
      <c r="D22" s="278"/>
      <c r="E22" s="278" t="n">
        <f aca="false">SUM(F22:H22)</f>
        <v>0</v>
      </c>
      <c r="F22" s="278"/>
      <c r="G22" s="278"/>
      <c r="H22" s="278"/>
      <c r="I22" s="292" t="n">
        <f aca="false">SUM(J22:K22)</f>
        <v>0</v>
      </c>
      <c r="J22" s="278"/>
      <c r="K22" s="278" t="n">
        <f aca="false">SUM(L22:N22)</f>
        <v>0</v>
      </c>
      <c r="L22" s="278"/>
      <c r="M22" s="278"/>
      <c r="N22" s="278"/>
      <c r="P22" s="331" t="s">
        <v>701</v>
      </c>
      <c r="Q22" s="292" t="n">
        <f aca="false">SUM(R22:S22)</f>
        <v>0</v>
      </c>
      <c r="R22" s="278"/>
      <c r="S22" s="278" t="n">
        <f aca="false">SUM(T22:V22)</f>
        <v>0</v>
      </c>
      <c r="T22" s="278"/>
      <c r="U22" s="278"/>
      <c r="V22" s="278"/>
      <c r="W22" s="292" t="n">
        <f aca="false">SUM(X22:Y22)</f>
        <v>0</v>
      </c>
      <c r="X22" s="278"/>
      <c r="Y22" s="278" t="n">
        <f aca="false">SUM(Z22:AB22)</f>
        <v>0</v>
      </c>
      <c r="Z22" s="278"/>
      <c r="AA22" s="278"/>
      <c r="AB22" s="278"/>
      <c r="AD22" s="331" t="s">
        <v>701</v>
      </c>
      <c r="AE22" s="292" t="n">
        <f aca="false">SUM(AF22:AG22)</f>
        <v>0</v>
      </c>
      <c r="AF22" s="278"/>
      <c r="AG22" s="278" t="n">
        <f aca="false">SUM(AH22:AJ22)</f>
        <v>0</v>
      </c>
      <c r="AH22" s="278"/>
      <c r="AI22" s="278"/>
      <c r="AJ22" s="278"/>
      <c r="AK22" s="292" t="n">
        <f aca="false">SUM(AL22:AM22)</f>
        <v>0</v>
      </c>
      <c r="AL22" s="278"/>
      <c r="AM22" s="278" t="n">
        <f aca="false">SUM(AN22:AP22)</f>
        <v>0</v>
      </c>
      <c r="AN22" s="278"/>
      <c r="AO22" s="278"/>
      <c r="AP22" s="278"/>
      <c r="AR22" s="331" t="s">
        <v>701</v>
      </c>
      <c r="AS22" s="292" t="n">
        <f aca="false">SUM(AT22:AU22)</f>
        <v>0</v>
      </c>
      <c r="AT22" s="278"/>
      <c r="AU22" s="278" t="n">
        <f aca="false">SUM(AV22:AX22)</f>
        <v>0</v>
      </c>
      <c r="AV22" s="278"/>
      <c r="AW22" s="278"/>
      <c r="AX22" s="278"/>
      <c r="AY22" s="292" t="n">
        <f aca="false">SUM(AZ22:BA22)</f>
        <v>0</v>
      </c>
      <c r="AZ22" s="278"/>
      <c r="BA22" s="278" t="n">
        <f aca="false">SUM(BB22:BD22)</f>
        <v>0</v>
      </c>
      <c r="BB22" s="278"/>
      <c r="BC22" s="278"/>
      <c r="BD22" s="278"/>
    </row>
    <row r="23" customFormat="false" ht="15.6" hidden="false" customHeight="false" outlineLevel="0" collapsed="false">
      <c r="B23" s="328" t="s">
        <v>702</v>
      </c>
      <c r="C23" s="327" t="n">
        <f aca="false">SUM(D23:E23)</f>
        <v>2486000000</v>
      </c>
      <c r="D23" s="278" t="n">
        <v>2486000000</v>
      </c>
      <c r="E23" s="278" t="n">
        <f aca="false">SUM(F23:H23)</f>
        <v>0</v>
      </c>
      <c r="F23" s="278"/>
      <c r="G23" s="278"/>
      <c r="H23" s="278"/>
      <c r="I23" s="327" t="n">
        <f aca="false">SUM(J23:K23)</f>
        <v>0</v>
      </c>
      <c r="J23" s="278"/>
      <c r="K23" s="278" t="n">
        <f aca="false">SUM(L23:N23)</f>
        <v>0</v>
      </c>
      <c r="L23" s="278"/>
      <c r="M23" s="278"/>
      <c r="N23" s="278"/>
      <c r="P23" s="332" t="s">
        <v>703</v>
      </c>
      <c r="Q23" s="327" t="n">
        <f aca="false">SUM(R23:S23)</f>
        <v>0</v>
      </c>
      <c r="R23" s="278"/>
      <c r="S23" s="278" t="n">
        <f aca="false">SUM(T23:V23)</f>
        <v>0</v>
      </c>
      <c r="T23" s="278"/>
      <c r="U23" s="278"/>
      <c r="V23" s="278"/>
      <c r="W23" s="327" t="n">
        <f aca="false">SUM(X23:Y23)</f>
        <v>0</v>
      </c>
      <c r="X23" s="278"/>
      <c r="Y23" s="278" t="n">
        <f aca="false">SUM(Z23:AB23)</f>
        <v>0</v>
      </c>
      <c r="Z23" s="278"/>
      <c r="AA23" s="278"/>
      <c r="AB23" s="278"/>
      <c r="AD23" s="332" t="s">
        <v>703</v>
      </c>
      <c r="AE23" s="327" t="n">
        <f aca="false">SUM(AF23:AG23)</f>
        <v>0</v>
      </c>
      <c r="AF23" s="278"/>
      <c r="AG23" s="278" t="n">
        <f aca="false">SUM(AH23:AJ23)</f>
        <v>0</v>
      </c>
      <c r="AH23" s="278"/>
      <c r="AI23" s="278"/>
      <c r="AJ23" s="278"/>
      <c r="AK23" s="327" t="n">
        <f aca="false">SUM(AL23:AM23)</f>
        <v>0</v>
      </c>
      <c r="AL23" s="278"/>
      <c r="AM23" s="278" t="n">
        <f aca="false">SUM(AN23:AP23)</f>
        <v>0</v>
      </c>
      <c r="AN23" s="278"/>
      <c r="AO23" s="278"/>
      <c r="AP23" s="278"/>
      <c r="AR23" s="332" t="s">
        <v>703</v>
      </c>
      <c r="AS23" s="327" t="n">
        <f aca="false">SUM(AT23:AU23)</f>
        <v>0</v>
      </c>
      <c r="AT23" s="278"/>
      <c r="AU23" s="278" t="n">
        <f aca="false">SUM(AV23:AX23)</f>
        <v>0</v>
      </c>
      <c r="AV23" s="278"/>
      <c r="AW23" s="278"/>
      <c r="AX23" s="278"/>
      <c r="AY23" s="327" t="n">
        <f aca="false">SUM(AZ23:BA23)</f>
        <v>0</v>
      </c>
      <c r="AZ23" s="278"/>
      <c r="BA23" s="278" t="n">
        <f aca="false">SUM(BB23:BD23)</f>
        <v>0</v>
      </c>
      <c r="BB23" s="278"/>
      <c r="BC23" s="278"/>
      <c r="BD23" s="278"/>
    </row>
    <row r="24" customFormat="false" ht="15.6" hidden="false" customHeight="false" outlineLevel="0" collapsed="false">
      <c r="B24" s="331"/>
      <c r="C24" s="292" t="n">
        <f aca="false">SUM(D24:E24)</f>
        <v>0</v>
      </c>
      <c r="D24" s="278"/>
      <c r="E24" s="292" t="n">
        <f aca="false">SUM(F24:H24)</f>
        <v>0</v>
      </c>
      <c r="F24" s="278"/>
      <c r="G24" s="278"/>
      <c r="H24" s="292"/>
      <c r="I24" s="292" t="n">
        <f aca="false">SUM(J24:K24)</f>
        <v>0</v>
      </c>
      <c r="J24" s="278"/>
      <c r="K24" s="292" t="n">
        <f aca="false">SUM(L24:N24)</f>
        <v>0</v>
      </c>
      <c r="L24" s="278"/>
      <c r="M24" s="278"/>
      <c r="N24" s="292"/>
      <c r="P24" s="331"/>
      <c r="Q24" s="292" t="n">
        <f aca="false">SUM(R24:S24)</f>
        <v>0</v>
      </c>
      <c r="R24" s="278"/>
      <c r="S24" s="292" t="n">
        <f aca="false">SUM(T24:V24)</f>
        <v>0</v>
      </c>
      <c r="T24" s="278"/>
      <c r="U24" s="278"/>
      <c r="V24" s="292"/>
      <c r="W24" s="292" t="n">
        <f aca="false">SUM(X24:Y24)</f>
        <v>0</v>
      </c>
      <c r="X24" s="278"/>
      <c r="Y24" s="292" t="n">
        <f aca="false">SUM(Z24:AB24)</f>
        <v>0</v>
      </c>
      <c r="Z24" s="278"/>
      <c r="AA24" s="278"/>
      <c r="AB24" s="292"/>
      <c r="AD24" s="331"/>
      <c r="AE24" s="292" t="n">
        <f aca="false">SUM(AF24:AG24)</f>
        <v>0</v>
      </c>
      <c r="AF24" s="278"/>
      <c r="AG24" s="292" t="n">
        <f aca="false">SUM(AH24:AJ24)</f>
        <v>0</v>
      </c>
      <c r="AH24" s="278"/>
      <c r="AI24" s="278"/>
      <c r="AJ24" s="292"/>
      <c r="AK24" s="292" t="n">
        <f aca="false">SUM(AL24:AM24)</f>
        <v>0</v>
      </c>
      <c r="AL24" s="278"/>
      <c r="AM24" s="292" t="n">
        <f aca="false">SUM(AN24:AP24)</f>
        <v>0</v>
      </c>
      <c r="AN24" s="278"/>
      <c r="AO24" s="278"/>
      <c r="AP24" s="292"/>
      <c r="AR24" s="331"/>
      <c r="AS24" s="292" t="n">
        <f aca="false">SUM(AT24:AU24)</f>
        <v>0</v>
      </c>
      <c r="AT24" s="278"/>
      <c r="AU24" s="292" t="n">
        <f aca="false">SUM(AV24:AX24)</f>
        <v>0</v>
      </c>
      <c r="AV24" s="278"/>
      <c r="AW24" s="278"/>
      <c r="AX24" s="292"/>
      <c r="AY24" s="292" t="n">
        <f aca="false">SUM(AZ24:BA24)</f>
        <v>0</v>
      </c>
      <c r="AZ24" s="278"/>
      <c r="BA24" s="292" t="n">
        <f aca="false">SUM(BB24:BD24)</f>
        <v>0</v>
      </c>
      <c r="BB24" s="278"/>
      <c r="BC24" s="278"/>
      <c r="BD24" s="292"/>
    </row>
    <row r="25" customFormat="false" ht="15.6" hidden="false" customHeight="false" outlineLevel="0" collapsed="false">
      <c r="B25" s="330" t="s">
        <v>704</v>
      </c>
      <c r="C25" s="319" t="n">
        <f aca="false">SUM(D25:E25)</f>
        <v>8191239151</v>
      </c>
      <c r="D25" s="320" t="n">
        <f aca="false">SUM(D26:D34)</f>
        <v>5176679055</v>
      </c>
      <c r="E25" s="320" t="n">
        <f aca="false">SUM(F25:H25)</f>
        <v>3014560096</v>
      </c>
      <c r="F25" s="320" t="n">
        <f aca="false">SUM(F26:F34)</f>
        <v>0</v>
      </c>
      <c r="G25" s="320" t="n">
        <f aca="false">SUM(G26:G34)</f>
        <v>998015610</v>
      </c>
      <c r="H25" s="320" t="n">
        <f aca="false">SUM(H26:H34)</f>
        <v>2016544486</v>
      </c>
      <c r="I25" s="319" t="n">
        <f aca="false">SUM(J25:K25)</f>
        <v>8202886895</v>
      </c>
      <c r="J25" s="320" t="n">
        <f aca="false">SUM(J26:J34)</f>
        <v>8262101</v>
      </c>
      <c r="K25" s="320" t="n">
        <f aca="false">SUM(L25:N25)</f>
        <v>8194624794</v>
      </c>
      <c r="L25" s="320" t="n">
        <f aca="false">SUM(L26:L34)</f>
        <v>5172143160</v>
      </c>
      <c r="M25" s="320" t="n">
        <f aca="false">SUM(M26:M34)</f>
        <v>1005937148</v>
      </c>
      <c r="N25" s="320" t="n">
        <f aca="false">SUM(N26:N34)</f>
        <v>2016544486</v>
      </c>
      <c r="P25" s="330" t="s">
        <v>704</v>
      </c>
      <c r="Q25" s="319" t="n">
        <f aca="false">SUM(R25:S25)</f>
        <v>8202886895</v>
      </c>
      <c r="R25" s="320" t="n">
        <f aca="false">SUM(R26:R34)</f>
        <v>8262101</v>
      </c>
      <c r="S25" s="320" t="n">
        <f aca="false">SUM(T25:V25)</f>
        <v>8194624794</v>
      </c>
      <c r="T25" s="320" t="n">
        <f aca="false">SUM(T26:T34)</f>
        <v>5172143160</v>
      </c>
      <c r="U25" s="320" t="n">
        <f aca="false">SUM(U26:U34)</f>
        <v>1005937148</v>
      </c>
      <c r="V25" s="320" t="n">
        <f aca="false">SUM(V26:V34)</f>
        <v>2016544486</v>
      </c>
      <c r="W25" s="319" t="n">
        <f aca="false">SUM(X25:Y25)</f>
        <v>3469516969</v>
      </c>
      <c r="X25" s="320" t="n">
        <f aca="false">SUM(X26:X34)</f>
        <v>15049361</v>
      </c>
      <c r="Y25" s="320" t="n">
        <f aca="false">SUM(Z25:AB25)</f>
        <v>3454467608</v>
      </c>
      <c r="Z25" s="320" t="n">
        <f aca="false">SUM(Z26:Z34)</f>
        <v>431985974</v>
      </c>
      <c r="AA25" s="320" t="n">
        <f aca="false">SUM(AA26:AA34)</f>
        <v>1005937148</v>
      </c>
      <c r="AB25" s="320" t="n">
        <f aca="false">SUM(AB26:AB34)</f>
        <v>2016544486</v>
      </c>
      <c r="AD25" s="330" t="s">
        <v>704</v>
      </c>
      <c r="AE25" s="319" t="n">
        <f aca="false">SUM(AF25:AG25)</f>
        <v>3469516969</v>
      </c>
      <c r="AF25" s="320" t="n">
        <f aca="false">SUM(AF26:AF34)</f>
        <v>15049361</v>
      </c>
      <c r="AG25" s="320" t="n">
        <f aca="false">SUM(AH25:AJ25)</f>
        <v>3454467608</v>
      </c>
      <c r="AH25" s="320" t="n">
        <f aca="false">SUM(AH26:AH34)</f>
        <v>431985974</v>
      </c>
      <c r="AI25" s="320" t="n">
        <f aca="false">SUM(AI26:AI34)</f>
        <v>1005937148</v>
      </c>
      <c r="AJ25" s="320" t="n">
        <f aca="false">SUM(AJ26:AJ34)</f>
        <v>2016544486</v>
      </c>
      <c r="AK25" s="319" t="n">
        <f aca="false">SUM(AL25:AM25)</f>
        <v>3498029664</v>
      </c>
      <c r="AL25" s="320" t="n">
        <f aca="false">SUM(AL26:AL34)</f>
        <v>27412312</v>
      </c>
      <c r="AM25" s="320" t="n">
        <f aca="false">SUM(AN25:AP25)</f>
        <v>3470617352</v>
      </c>
      <c r="AN25" s="320" t="n">
        <f aca="false">SUM(AN26:AN34)</f>
        <v>433209804</v>
      </c>
      <c r="AO25" s="320" t="n">
        <f aca="false">SUM(AO26:AO34)</f>
        <v>1020863062</v>
      </c>
      <c r="AP25" s="320" t="n">
        <f aca="false">SUM(AP26:AP34)</f>
        <v>2016544486</v>
      </c>
      <c r="AR25" s="330" t="s">
        <v>704</v>
      </c>
      <c r="AS25" s="319" t="n">
        <f aca="false">SUM(AT25:AU25)</f>
        <v>3498029664</v>
      </c>
      <c r="AT25" s="320" t="n">
        <f aca="false">SUM(AT26:AT34)</f>
        <v>27412312</v>
      </c>
      <c r="AU25" s="320" t="n">
        <f aca="false">SUM(AV25:AX25)</f>
        <v>3470617352</v>
      </c>
      <c r="AV25" s="320" t="n">
        <f aca="false">SUM(AV26:AV34)</f>
        <v>433209804</v>
      </c>
      <c r="AW25" s="320" t="n">
        <f aca="false">SUM(AW26:AW34)</f>
        <v>1020863062</v>
      </c>
      <c r="AX25" s="320" t="n">
        <f aca="false">SUM(AX26:AX34)</f>
        <v>2016544486</v>
      </c>
      <c r="AY25" s="319" t="n">
        <f aca="false">SUM(AZ25:BA25)</f>
        <v>480357697</v>
      </c>
      <c r="AZ25" s="320" t="n">
        <f aca="false">SUM(AZ26:AZ34)</f>
        <v>45924063</v>
      </c>
      <c r="BA25" s="320" t="n">
        <f aca="false">SUM(BB25:BD25)</f>
        <v>434433634</v>
      </c>
      <c r="BB25" s="320" t="n">
        <f aca="false">SUM(BB26:BB34)</f>
        <v>434433634</v>
      </c>
      <c r="BC25" s="320" t="n">
        <f aca="false">SUM(BC26:BC34)</f>
        <v>0</v>
      </c>
      <c r="BD25" s="320" t="n">
        <f aca="false">SUM(BD26:BD34)</f>
        <v>0</v>
      </c>
    </row>
    <row r="26" customFormat="false" ht="15.6" hidden="false" customHeight="false" outlineLevel="0" collapsed="false">
      <c r="B26" s="331" t="s">
        <v>348</v>
      </c>
      <c r="C26" s="292" t="n">
        <f aca="false">SUM(D26:E26)</f>
        <v>6700637403</v>
      </c>
      <c r="D26" s="278" t="n">
        <v>5172143160</v>
      </c>
      <c r="E26" s="278" t="n">
        <f aca="false">SUM(F26:H26)</f>
        <v>1528494243</v>
      </c>
      <c r="F26" s="278"/>
      <c r="G26" s="278" t="n">
        <v>426770328</v>
      </c>
      <c r="H26" s="278" t="n">
        <v>1101723915</v>
      </c>
      <c r="I26" s="292" t="n">
        <f aca="false">SUM(J26:K26)</f>
        <v>6697693563</v>
      </c>
      <c r="J26" s="278"/>
      <c r="K26" s="278" t="n">
        <f aca="false">SUM(L26:N26)</f>
        <v>6697693563</v>
      </c>
      <c r="L26" s="278" t="n">
        <v>5172143160</v>
      </c>
      <c r="M26" s="278" t="n">
        <v>423826488</v>
      </c>
      <c r="N26" s="278" t="n">
        <v>1101723915</v>
      </c>
      <c r="P26" s="331" t="s">
        <v>348</v>
      </c>
      <c r="Q26" s="292" t="n">
        <f aca="false">SUM(R26:S26)</f>
        <v>6697693563</v>
      </c>
      <c r="R26" s="278"/>
      <c r="S26" s="278" t="n">
        <f aca="false">SUM(T26:V26)</f>
        <v>6697693563</v>
      </c>
      <c r="T26" s="278" t="n">
        <v>5172143160</v>
      </c>
      <c r="U26" s="278" t="n">
        <v>423826488</v>
      </c>
      <c r="V26" s="278" t="n">
        <v>1101723915</v>
      </c>
      <c r="W26" s="292" t="n">
        <f aca="false">SUM(X26:Y26)</f>
        <v>1911948689</v>
      </c>
      <c r="X26" s="278"/>
      <c r="Y26" s="278" t="n">
        <f aca="false">SUM(Z26:AB26)</f>
        <v>1911948689</v>
      </c>
      <c r="Z26" s="278" t="n">
        <v>386398286</v>
      </c>
      <c r="AA26" s="278" t="n">
        <v>423826488</v>
      </c>
      <c r="AB26" s="278" t="n">
        <v>1101723915</v>
      </c>
      <c r="AD26" s="331" t="s">
        <v>348</v>
      </c>
      <c r="AE26" s="292" t="n">
        <f aca="false">SUM(AF26:AG26)</f>
        <v>1911948689</v>
      </c>
      <c r="AF26" s="278"/>
      <c r="AG26" s="278" t="n">
        <f aca="false">SUM(AH26:AJ26)</f>
        <v>1911948689</v>
      </c>
      <c r="AH26" s="278" t="n">
        <v>386398286</v>
      </c>
      <c r="AI26" s="278" t="n">
        <v>423826488</v>
      </c>
      <c r="AJ26" s="278" t="n">
        <v>1101723915</v>
      </c>
      <c r="AK26" s="292" t="n">
        <f aca="false">SUM(AL26:AM26)</f>
        <v>1911948689</v>
      </c>
      <c r="AL26" s="278"/>
      <c r="AM26" s="278" t="n">
        <f aca="false">SUM(AN26:AP26)</f>
        <v>1911948689</v>
      </c>
      <c r="AN26" s="278" t="n">
        <v>386398286</v>
      </c>
      <c r="AO26" s="278" t="n">
        <v>423826488</v>
      </c>
      <c r="AP26" s="278" t="n">
        <v>1101723915</v>
      </c>
      <c r="AR26" s="331" t="s">
        <v>348</v>
      </c>
      <c r="AS26" s="292" t="n">
        <f aca="false">SUM(AT26:AU26)</f>
        <v>1911948689</v>
      </c>
      <c r="AT26" s="278"/>
      <c r="AU26" s="278" t="n">
        <f aca="false">SUM(AV26:AX26)</f>
        <v>1911948689</v>
      </c>
      <c r="AV26" s="278" t="n">
        <v>386398286</v>
      </c>
      <c r="AW26" s="278" t="n">
        <v>423826488</v>
      </c>
      <c r="AX26" s="278" t="n">
        <v>1101723915</v>
      </c>
      <c r="AY26" s="292" t="n">
        <f aca="false">SUM(AZ26:BA26)</f>
        <v>386398286</v>
      </c>
      <c r="AZ26" s="278"/>
      <c r="BA26" s="278" t="n">
        <f aca="false">SUM(BB26:BD26)</f>
        <v>386398286</v>
      </c>
      <c r="BB26" s="278" t="n">
        <v>386398286</v>
      </c>
      <c r="BC26" s="278"/>
      <c r="BD26" s="278"/>
    </row>
    <row r="27" customFormat="false" ht="15.6" hidden="false" customHeight="false" outlineLevel="0" collapsed="false">
      <c r="B27" s="328" t="s">
        <v>349</v>
      </c>
      <c r="C27" s="327" t="n">
        <f aca="false">SUM(D27:E27)</f>
        <v>1516004075</v>
      </c>
      <c r="D27" s="278"/>
      <c r="E27" s="278" t="n">
        <f aca="false">SUM(F27:H27)</f>
        <v>1516004075</v>
      </c>
      <c r="F27" s="278"/>
      <c r="G27" s="278" t="n">
        <v>601183504</v>
      </c>
      <c r="H27" s="278" t="n">
        <v>914820571</v>
      </c>
      <c r="I27" s="327" t="n">
        <f aca="false">SUM(J27:K27)</f>
        <v>1511857145</v>
      </c>
      <c r="J27" s="278"/>
      <c r="K27" s="278" t="n">
        <f aca="false">SUM(L27:N27)</f>
        <v>1511857145</v>
      </c>
      <c r="L27" s="278" t="n">
        <v>0</v>
      </c>
      <c r="M27" s="278" t="n">
        <v>597036574</v>
      </c>
      <c r="N27" s="278" t="n">
        <v>914820571</v>
      </c>
      <c r="P27" s="328" t="s">
        <v>349</v>
      </c>
      <c r="Q27" s="327" t="n">
        <f aca="false">SUM(R27:S27)</f>
        <v>1511857145</v>
      </c>
      <c r="R27" s="278"/>
      <c r="S27" s="278" t="n">
        <f aca="false">SUM(T27:V27)</f>
        <v>1511857145</v>
      </c>
      <c r="T27" s="278" t="n">
        <v>0</v>
      </c>
      <c r="U27" s="278" t="n">
        <v>597036574</v>
      </c>
      <c r="V27" s="278" t="n">
        <v>914820571</v>
      </c>
      <c r="W27" s="327" t="n">
        <f aca="false">SUM(X27:Y27)</f>
        <v>1560810365</v>
      </c>
      <c r="X27" s="278"/>
      <c r="Y27" s="278" t="n">
        <f aca="false">SUM(Z27:AB27)</f>
        <v>1560810365</v>
      </c>
      <c r="Z27" s="278" t="n">
        <v>48953220</v>
      </c>
      <c r="AA27" s="278" t="n">
        <v>597036574</v>
      </c>
      <c r="AB27" s="278" t="n">
        <v>914820571</v>
      </c>
      <c r="AD27" s="328" t="s">
        <v>349</v>
      </c>
      <c r="AE27" s="327" t="n">
        <f aca="false">SUM(AF27:AG27)</f>
        <v>1560810365</v>
      </c>
      <c r="AF27" s="278"/>
      <c r="AG27" s="278" t="n">
        <f aca="false">SUM(AH27:AJ27)</f>
        <v>1560810365</v>
      </c>
      <c r="AH27" s="278" t="n">
        <v>48953220</v>
      </c>
      <c r="AI27" s="278" t="n">
        <v>597036574</v>
      </c>
      <c r="AJ27" s="278" t="n">
        <v>914820571</v>
      </c>
      <c r="AK27" s="327" t="n">
        <f aca="false">SUM(AL27:AM27)</f>
        <v>1560810365</v>
      </c>
      <c r="AL27" s="278"/>
      <c r="AM27" s="278" t="n">
        <f aca="false">SUM(AN27:AP27)</f>
        <v>1560810365</v>
      </c>
      <c r="AN27" s="278" t="n">
        <v>48953220</v>
      </c>
      <c r="AO27" s="278" t="n">
        <v>597036574</v>
      </c>
      <c r="AP27" s="278" t="n">
        <v>914820571</v>
      </c>
      <c r="AR27" s="328" t="s">
        <v>349</v>
      </c>
      <c r="AS27" s="327" t="n">
        <f aca="false">SUM(AT27:AU27)</f>
        <v>1560810365</v>
      </c>
      <c r="AT27" s="278"/>
      <c r="AU27" s="278" t="n">
        <f aca="false">SUM(AV27:AX27)</f>
        <v>1560810365</v>
      </c>
      <c r="AV27" s="278" t="n">
        <v>48953220</v>
      </c>
      <c r="AW27" s="278" t="n">
        <v>597036574</v>
      </c>
      <c r="AX27" s="278" t="n">
        <v>914820571</v>
      </c>
      <c r="AY27" s="327" t="n">
        <f aca="false">SUM(AZ27:BA27)</f>
        <v>48953220</v>
      </c>
      <c r="AZ27" s="278"/>
      <c r="BA27" s="278" t="n">
        <f aca="false">SUM(BB27:BD27)</f>
        <v>48953220</v>
      </c>
      <c r="BB27" s="278" t="n">
        <v>48953220</v>
      </c>
      <c r="BC27" s="278"/>
      <c r="BD27" s="278"/>
    </row>
    <row r="28" customFormat="false" ht="15.6" hidden="false" customHeight="false" outlineLevel="0" collapsed="false">
      <c r="B28" s="328" t="s">
        <v>705</v>
      </c>
      <c r="C28" s="327" t="n">
        <f aca="false">SUM(D28:E28)</f>
        <v>-29938222</v>
      </c>
      <c r="D28" s="278"/>
      <c r="E28" s="278" t="n">
        <f aca="false">SUM(F28:H28)</f>
        <v>-29938222</v>
      </c>
      <c r="F28" s="278"/>
      <c r="G28" s="278" t="n">
        <v>-29938222</v>
      </c>
      <c r="H28" s="278"/>
      <c r="I28" s="327" t="n">
        <f aca="false">SUM(J28:K28)</f>
        <v>-14925914</v>
      </c>
      <c r="J28" s="278"/>
      <c r="K28" s="278" t="n">
        <f aca="false">SUM(L28:N28)</f>
        <v>-14925914</v>
      </c>
      <c r="L28" s="278" t="n">
        <v>0</v>
      </c>
      <c r="M28" s="278" t="n">
        <v>-14925914</v>
      </c>
      <c r="N28" s="278"/>
      <c r="P28" s="328" t="s">
        <v>705</v>
      </c>
      <c r="Q28" s="327" t="n">
        <f aca="false">SUM(R28:S28)</f>
        <v>-14925914</v>
      </c>
      <c r="R28" s="278"/>
      <c r="S28" s="278" t="n">
        <f aca="false">SUM(T28:V28)</f>
        <v>-14925914</v>
      </c>
      <c r="T28" s="278" t="n">
        <v>0</v>
      </c>
      <c r="U28" s="278" t="n">
        <v>-14925914</v>
      </c>
      <c r="V28" s="278"/>
      <c r="W28" s="327" t="n">
        <f aca="false">SUM(X28:Y28)</f>
        <v>-18291446</v>
      </c>
      <c r="X28" s="278"/>
      <c r="Y28" s="278" t="n">
        <f aca="false">SUM(Z28:AB28)</f>
        <v>-18291446</v>
      </c>
      <c r="Z28" s="278" t="n">
        <v>-3365532</v>
      </c>
      <c r="AA28" s="278" t="n">
        <v>-14925914</v>
      </c>
      <c r="AB28" s="278"/>
      <c r="AD28" s="328" t="s">
        <v>705</v>
      </c>
      <c r="AE28" s="327" t="n">
        <f aca="false">SUM(AF28:AG28)</f>
        <v>-18291446</v>
      </c>
      <c r="AF28" s="278"/>
      <c r="AG28" s="278" t="n">
        <f aca="false">SUM(AH28:AJ28)</f>
        <v>-18291446</v>
      </c>
      <c r="AH28" s="278" t="n">
        <v>-3365532</v>
      </c>
      <c r="AI28" s="278" t="n">
        <v>-14925914</v>
      </c>
      <c r="AJ28" s="278"/>
      <c r="AK28" s="327" t="n">
        <f aca="false">SUM(AL28:AM28)</f>
        <v>-2141702</v>
      </c>
      <c r="AL28" s="278"/>
      <c r="AM28" s="278" t="n">
        <f aca="false">SUM(AN28:AP28)</f>
        <v>-2141702</v>
      </c>
      <c r="AN28" s="278" t="n">
        <v>-2141702</v>
      </c>
      <c r="AO28" s="278"/>
      <c r="AP28" s="278"/>
      <c r="AR28" s="328" t="s">
        <v>705</v>
      </c>
      <c r="AS28" s="327" t="n">
        <f aca="false">SUM(AT28:AU28)</f>
        <v>-2141702</v>
      </c>
      <c r="AT28" s="278"/>
      <c r="AU28" s="278" t="n">
        <f aca="false">SUM(AV28:AX28)</f>
        <v>-2141702</v>
      </c>
      <c r="AV28" s="278" t="n">
        <v>-2141702</v>
      </c>
      <c r="AW28" s="278"/>
      <c r="AX28" s="278"/>
      <c r="AY28" s="327" t="n">
        <f aca="false">SUM(AZ28:BA28)</f>
        <v>-917872</v>
      </c>
      <c r="AZ28" s="278"/>
      <c r="BA28" s="278" t="n">
        <f aca="false">SUM(BB28:BD28)</f>
        <v>-917872</v>
      </c>
      <c r="BB28" s="278" t="n">
        <v>-917872</v>
      </c>
      <c r="BC28" s="278"/>
      <c r="BD28" s="278"/>
    </row>
    <row r="29" customFormat="false" ht="15.6" hidden="false" customHeight="false" outlineLevel="0" collapsed="false">
      <c r="B29" s="328" t="s">
        <v>706</v>
      </c>
      <c r="C29" s="327" t="n">
        <f aca="false">SUM(D29:E29)</f>
        <v>51713000</v>
      </c>
      <c r="D29" s="278" t="n">
        <v>51713000</v>
      </c>
      <c r="E29" s="278" t="n">
        <f aca="false">SUM(F29:H29)</f>
        <v>0</v>
      </c>
      <c r="F29" s="278"/>
      <c r="G29" s="278"/>
      <c r="H29" s="278"/>
      <c r="I29" s="327" t="n">
        <f aca="false">SUM(J29:K29)</f>
        <v>51713000</v>
      </c>
      <c r="J29" s="278" t="n">
        <v>51713000</v>
      </c>
      <c r="K29" s="278" t="n">
        <f aca="false">SUM(L29:N29)</f>
        <v>0</v>
      </c>
      <c r="L29" s="278"/>
      <c r="M29" s="278"/>
      <c r="N29" s="278"/>
      <c r="P29" s="328" t="s">
        <v>706</v>
      </c>
      <c r="Q29" s="327" t="n">
        <f aca="false">SUM(R29:S29)</f>
        <v>51713000</v>
      </c>
      <c r="R29" s="278" t="n">
        <v>51713000</v>
      </c>
      <c r="S29" s="278" t="n">
        <f aca="false">SUM(T29:V29)</f>
        <v>0</v>
      </c>
      <c r="T29" s="278"/>
      <c r="U29" s="278"/>
      <c r="V29" s="278"/>
      <c r="W29" s="327" t="n">
        <f aca="false">SUM(X29:Y29)</f>
        <v>51713000</v>
      </c>
      <c r="X29" s="278" t="n">
        <v>51713000</v>
      </c>
      <c r="Y29" s="278" t="n">
        <f aca="false">SUM(Z29:AB29)</f>
        <v>0</v>
      </c>
      <c r="Z29" s="278"/>
      <c r="AA29" s="278"/>
      <c r="AB29" s="278"/>
      <c r="AD29" s="328" t="s">
        <v>706</v>
      </c>
      <c r="AE29" s="327" t="n">
        <f aca="false">SUM(AF29:AG29)</f>
        <v>51713000</v>
      </c>
      <c r="AF29" s="278" t="n">
        <v>51713000</v>
      </c>
      <c r="AG29" s="278" t="n">
        <f aca="false">SUM(AH29:AJ29)</f>
        <v>0</v>
      </c>
      <c r="AH29" s="278"/>
      <c r="AI29" s="278"/>
      <c r="AJ29" s="278"/>
      <c r="AK29" s="327" t="n">
        <f aca="false">SUM(AL29:AM29)</f>
        <v>51713000</v>
      </c>
      <c r="AL29" s="278" t="n">
        <v>51713000</v>
      </c>
      <c r="AM29" s="278" t="n">
        <f aca="false">SUM(AN29:AP29)</f>
        <v>0</v>
      </c>
      <c r="AN29" s="278"/>
      <c r="AO29" s="278"/>
      <c r="AP29" s="278"/>
      <c r="AR29" s="328" t="s">
        <v>706</v>
      </c>
      <c r="AS29" s="327" t="n">
        <f aca="false">SUM(AT29:AU29)</f>
        <v>51713000</v>
      </c>
      <c r="AT29" s="278" t="n">
        <v>51713000</v>
      </c>
      <c r="AU29" s="278" t="n">
        <f aca="false">SUM(AV29:AX29)</f>
        <v>0</v>
      </c>
      <c r="AV29" s="278"/>
      <c r="AW29" s="278"/>
      <c r="AX29" s="278"/>
      <c r="AY29" s="327" t="n">
        <f aca="false">SUM(AZ29:BA29)</f>
        <v>51713000</v>
      </c>
      <c r="AZ29" s="278" t="n">
        <v>51713000</v>
      </c>
      <c r="BA29" s="278" t="n">
        <f aca="false">SUM(BB29:BD29)</f>
        <v>0</v>
      </c>
      <c r="BB29" s="278"/>
      <c r="BC29" s="278"/>
      <c r="BD29" s="278"/>
    </row>
    <row r="30" customFormat="false" ht="15.6" hidden="false" customHeight="false" outlineLevel="0" collapsed="false">
      <c r="B30" s="328" t="s">
        <v>705</v>
      </c>
      <c r="C30" s="327" t="n">
        <f aca="false">SUM(D30:E30)</f>
        <v>-47721485</v>
      </c>
      <c r="D30" s="278" t="n">
        <v>-47721485</v>
      </c>
      <c r="E30" s="278" t="n">
        <f aca="false">SUM(F30:H30)</f>
        <v>0</v>
      </c>
      <c r="F30" s="278"/>
      <c r="G30" s="278"/>
      <c r="H30" s="278"/>
      <c r="I30" s="327" t="n">
        <f aca="false">SUM(J30:K30)</f>
        <v>-44442481</v>
      </c>
      <c r="J30" s="278" t="n">
        <v>-44442481</v>
      </c>
      <c r="K30" s="278" t="n">
        <f aca="false">SUM(L30:N30)</f>
        <v>0</v>
      </c>
      <c r="L30" s="278"/>
      <c r="M30" s="278"/>
      <c r="N30" s="278"/>
      <c r="P30" s="328" t="s">
        <v>705</v>
      </c>
      <c r="Q30" s="327" t="n">
        <f aca="false">SUM(R30:S30)</f>
        <v>-44442481</v>
      </c>
      <c r="R30" s="278" t="n">
        <v>-44442481</v>
      </c>
      <c r="S30" s="278" t="n">
        <f aca="false">SUM(T30:V30)</f>
        <v>0</v>
      </c>
      <c r="T30" s="278"/>
      <c r="U30" s="278"/>
      <c r="V30" s="278"/>
      <c r="W30" s="327" t="n">
        <f aca="false">SUM(X30:Y30)</f>
        <v>-38469797</v>
      </c>
      <c r="X30" s="278" t="n">
        <v>-38469797</v>
      </c>
      <c r="Y30" s="278" t="n">
        <f aca="false">SUM(Z30:AB30)</f>
        <v>0</v>
      </c>
      <c r="Z30" s="278"/>
      <c r="AA30" s="278"/>
      <c r="AB30" s="278"/>
      <c r="AD30" s="328" t="s">
        <v>705</v>
      </c>
      <c r="AE30" s="327" t="n">
        <f aca="false">SUM(AF30:AG30)</f>
        <v>-38469797</v>
      </c>
      <c r="AF30" s="278" t="n">
        <v>-38469797</v>
      </c>
      <c r="AG30" s="278" t="n">
        <f aca="false">SUM(AH30:AJ30)</f>
        <v>0</v>
      </c>
      <c r="AH30" s="278"/>
      <c r="AI30" s="278"/>
      <c r="AJ30" s="278"/>
      <c r="AK30" s="327" t="n">
        <f aca="false">SUM(AL30:AM30)</f>
        <v>-27590591</v>
      </c>
      <c r="AL30" s="278" t="n">
        <v>-27590591</v>
      </c>
      <c r="AM30" s="278" t="n">
        <f aca="false">SUM(AN30:AP30)</f>
        <v>0</v>
      </c>
      <c r="AN30" s="278"/>
      <c r="AO30" s="278"/>
      <c r="AP30" s="278"/>
      <c r="AR30" s="328" t="s">
        <v>705</v>
      </c>
      <c r="AS30" s="327" t="n">
        <f aca="false">SUM(AT30:AU30)</f>
        <v>-27590591</v>
      </c>
      <c r="AT30" s="278" t="n">
        <v>-27590591</v>
      </c>
      <c r="AU30" s="278" t="n">
        <f aca="false">SUM(AV30:AX30)</f>
        <v>0</v>
      </c>
      <c r="AV30" s="278"/>
      <c r="AW30" s="278"/>
      <c r="AX30" s="278"/>
      <c r="AY30" s="327" t="n">
        <f aca="false">SUM(AZ30:BA30)</f>
        <v>-7774187</v>
      </c>
      <c r="AZ30" s="278" t="n">
        <v>-7774187</v>
      </c>
      <c r="BA30" s="278" t="n">
        <f aca="false">SUM(BB30:BD30)</f>
        <v>0</v>
      </c>
      <c r="BB30" s="278"/>
      <c r="BC30" s="278"/>
      <c r="BD30" s="278"/>
    </row>
    <row r="31" customFormat="false" ht="15.6" hidden="false" customHeight="false" outlineLevel="0" collapsed="false">
      <c r="B31" s="328" t="s">
        <v>707</v>
      </c>
      <c r="C31" s="327" t="n">
        <f aca="false">SUM(D31:E31)</f>
        <v>5200000</v>
      </c>
      <c r="D31" s="278" t="n">
        <v>5200000</v>
      </c>
      <c r="E31" s="278" t="n">
        <f aca="false">SUM(F31:H31)</f>
        <v>0</v>
      </c>
      <c r="F31" s="278"/>
      <c r="G31" s="278"/>
      <c r="H31" s="278"/>
      <c r="I31" s="327" t="n">
        <f aca="false">SUM(J31:K31)</f>
        <v>5200000</v>
      </c>
      <c r="J31" s="278" t="n">
        <v>5200000</v>
      </c>
      <c r="K31" s="278" t="n">
        <f aca="false">SUM(L31:N31)</f>
        <v>0</v>
      </c>
      <c r="L31" s="278"/>
      <c r="M31" s="278"/>
      <c r="N31" s="278"/>
      <c r="P31" s="328" t="s">
        <v>707</v>
      </c>
      <c r="Q31" s="327" t="n">
        <f aca="false">SUM(R31:S31)</f>
        <v>5200000</v>
      </c>
      <c r="R31" s="278" t="n">
        <v>5200000</v>
      </c>
      <c r="S31" s="278" t="n">
        <f aca="false">SUM(T31:V31)</f>
        <v>0</v>
      </c>
      <c r="T31" s="278"/>
      <c r="U31" s="278"/>
      <c r="V31" s="278"/>
      <c r="W31" s="327" t="n">
        <f aca="false">SUM(X31:Y31)</f>
        <v>5200000</v>
      </c>
      <c r="X31" s="278" t="n">
        <v>5200000</v>
      </c>
      <c r="Y31" s="278" t="n">
        <f aca="false">SUM(Z31:AB31)</f>
        <v>0</v>
      </c>
      <c r="Z31" s="278"/>
      <c r="AA31" s="278"/>
      <c r="AB31" s="278"/>
      <c r="AD31" s="328" t="s">
        <v>707</v>
      </c>
      <c r="AE31" s="327" t="n">
        <f aca="false">SUM(AF31:AG31)</f>
        <v>5200000</v>
      </c>
      <c r="AF31" s="278" t="n">
        <v>5200000</v>
      </c>
      <c r="AG31" s="278" t="n">
        <f aca="false">SUM(AH31:AJ31)</f>
        <v>0</v>
      </c>
      <c r="AH31" s="278"/>
      <c r="AI31" s="278"/>
      <c r="AJ31" s="278"/>
      <c r="AK31" s="327" t="n">
        <f aca="false">SUM(AL31:AM31)</f>
        <v>5200000</v>
      </c>
      <c r="AL31" s="278" t="n">
        <v>5200000</v>
      </c>
      <c r="AM31" s="278" t="n">
        <f aca="false">SUM(AN31:AP31)</f>
        <v>0</v>
      </c>
      <c r="AN31" s="278"/>
      <c r="AO31" s="278"/>
      <c r="AP31" s="278"/>
      <c r="AR31" s="328" t="s">
        <v>707</v>
      </c>
      <c r="AS31" s="327" t="n">
        <f aca="false">SUM(AT31:AU31)</f>
        <v>5200000</v>
      </c>
      <c r="AT31" s="278" t="n">
        <v>5200000</v>
      </c>
      <c r="AU31" s="278" t="n">
        <f aca="false">SUM(AV31:AX31)</f>
        <v>0</v>
      </c>
      <c r="AV31" s="278"/>
      <c r="AW31" s="278"/>
      <c r="AX31" s="278"/>
      <c r="AY31" s="327" t="n">
        <f aca="false">SUM(AZ31:BA31)</f>
        <v>3000000</v>
      </c>
      <c r="AZ31" s="278" t="n">
        <v>3000000</v>
      </c>
      <c r="BA31" s="278" t="n">
        <f aca="false">SUM(BB31:BD31)</f>
        <v>0</v>
      </c>
      <c r="BB31" s="278"/>
      <c r="BC31" s="278"/>
      <c r="BD31" s="278"/>
    </row>
    <row r="32" customFormat="false" ht="15.6" hidden="false" customHeight="false" outlineLevel="0" collapsed="false">
      <c r="B32" s="328" t="s">
        <v>705</v>
      </c>
      <c r="C32" s="327" t="n">
        <f aca="false">SUM(D32:E32)</f>
        <v>-4655620</v>
      </c>
      <c r="D32" s="278" t="n">
        <v>-4655620</v>
      </c>
      <c r="E32" s="278" t="n">
        <f aca="false">SUM(F32:H32)</f>
        <v>0</v>
      </c>
      <c r="F32" s="278"/>
      <c r="G32" s="278"/>
      <c r="H32" s="278"/>
      <c r="I32" s="327" t="n">
        <f aca="false">SUM(J32:K32)</f>
        <v>-4208418</v>
      </c>
      <c r="J32" s="278" t="n">
        <v>-4208418</v>
      </c>
      <c r="K32" s="278" t="n">
        <f aca="false">SUM(L32:N32)</f>
        <v>0</v>
      </c>
      <c r="L32" s="278"/>
      <c r="M32" s="278"/>
      <c r="N32" s="278"/>
      <c r="P32" s="328" t="s">
        <v>705</v>
      </c>
      <c r="Q32" s="327" t="n">
        <f aca="false">SUM(R32:S32)</f>
        <v>-4208418</v>
      </c>
      <c r="R32" s="278" t="n">
        <v>-4208418</v>
      </c>
      <c r="S32" s="278" t="n">
        <f aca="false">SUM(T32:V32)</f>
        <v>0</v>
      </c>
      <c r="T32" s="278"/>
      <c r="U32" s="278"/>
      <c r="V32" s="278"/>
      <c r="W32" s="327" t="n">
        <f aca="false">SUM(X32:Y32)</f>
        <v>-3393842</v>
      </c>
      <c r="X32" s="278" t="n">
        <v>-3393842</v>
      </c>
      <c r="Y32" s="278" t="n">
        <f aca="false">SUM(Z32:AB32)</f>
        <v>0</v>
      </c>
      <c r="Z32" s="278"/>
      <c r="AA32" s="278"/>
      <c r="AB32" s="278"/>
      <c r="AD32" s="328" t="s">
        <v>705</v>
      </c>
      <c r="AE32" s="327" t="n">
        <f aca="false">SUM(AF32:AG32)</f>
        <v>-3393842</v>
      </c>
      <c r="AF32" s="278" t="n">
        <v>-3393842</v>
      </c>
      <c r="AG32" s="278" t="n">
        <f aca="false">SUM(AH32:AJ32)</f>
        <v>0</v>
      </c>
      <c r="AH32" s="278"/>
      <c r="AI32" s="278"/>
      <c r="AJ32" s="278"/>
      <c r="AK32" s="327" t="n">
        <f aca="false">SUM(AL32:AM32)</f>
        <v>-1910097</v>
      </c>
      <c r="AL32" s="278" t="n">
        <v>-1910097</v>
      </c>
      <c r="AM32" s="278" t="n">
        <f aca="false">SUM(AN32:AP32)</f>
        <v>0</v>
      </c>
      <c r="AN32" s="278"/>
      <c r="AO32" s="278"/>
      <c r="AP32" s="278"/>
      <c r="AR32" s="328" t="s">
        <v>705</v>
      </c>
      <c r="AS32" s="327" t="n">
        <f aca="false">SUM(AT32:AU32)</f>
        <v>-1910097</v>
      </c>
      <c r="AT32" s="278" t="n">
        <v>-1910097</v>
      </c>
      <c r="AU32" s="278" t="n">
        <f aca="false">SUM(AV32:AX32)</f>
        <v>0</v>
      </c>
      <c r="AV32" s="278"/>
      <c r="AW32" s="278"/>
      <c r="AX32" s="278"/>
      <c r="AY32" s="327" t="n">
        <f aca="false">SUM(AZ32:BA32)</f>
        <v>-1014750</v>
      </c>
      <c r="AZ32" s="278" t="n">
        <v>-1014750</v>
      </c>
      <c r="BA32" s="278" t="n">
        <f aca="false">SUM(BB32:BD32)</f>
        <v>0</v>
      </c>
      <c r="BB32" s="278"/>
      <c r="BC32" s="278"/>
      <c r="BD32" s="278"/>
    </row>
    <row r="33" customFormat="false" ht="15.6" hidden="false" customHeight="false" outlineLevel="0" collapsed="false">
      <c r="B33" s="332" t="s">
        <v>703</v>
      </c>
      <c r="C33" s="327" t="n">
        <f aca="false">SUM(D33:E33)</f>
        <v>0</v>
      </c>
      <c r="D33" s="278"/>
      <c r="E33" s="278" t="n">
        <f aca="false">SUM(F33:H33)</f>
        <v>0</v>
      </c>
      <c r="F33" s="278"/>
      <c r="G33" s="278"/>
      <c r="H33" s="278"/>
      <c r="I33" s="327" t="n">
        <f aca="false">SUM(J33:K33)</f>
        <v>0</v>
      </c>
      <c r="J33" s="278"/>
      <c r="K33" s="278" t="n">
        <f aca="false">SUM(L33:N33)</f>
        <v>0</v>
      </c>
      <c r="L33" s="278"/>
      <c r="M33" s="278"/>
      <c r="N33" s="278"/>
      <c r="P33" s="332" t="s">
        <v>703</v>
      </c>
      <c r="Q33" s="327" t="n">
        <f aca="false">SUM(R33:S33)</f>
        <v>0</v>
      </c>
      <c r="R33" s="278"/>
      <c r="S33" s="278" t="n">
        <f aca="false">SUM(T33:V33)</f>
        <v>0</v>
      </c>
      <c r="T33" s="278"/>
      <c r="U33" s="278"/>
      <c r="V33" s="278"/>
      <c r="W33" s="327" t="n">
        <f aca="false">SUM(X33:Y33)</f>
        <v>0</v>
      </c>
      <c r="X33" s="278"/>
      <c r="Y33" s="278" t="n">
        <f aca="false">SUM(Z33:AB33)</f>
        <v>0</v>
      </c>
      <c r="Z33" s="278"/>
      <c r="AA33" s="278"/>
      <c r="AB33" s="278"/>
      <c r="AD33" s="332" t="s">
        <v>703</v>
      </c>
      <c r="AE33" s="327" t="n">
        <f aca="false">SUM(AF33:AG33)</f>
        <v>0</v>
      </c>
      <c r="AF33" s="278"/>
      <c r="AG33" s="278" t="n">
        <f aca="false">SUM(AH33:AJ33)</f>
        <v>0</v>
      </c>
      <c r="AH33" s="278"/>
      <c r="AI33" s="278"/>
      <c r="AJ33" s="278"/>
      <c r="AK33" s="327" t="n">
        <f aca="false">SUM(AL33:AM33)</f>
        <v>0</v>
      </c>
      <c r="AL33" s="278"/>
      <c r="AM33" s="278" t="n">
        <f aca="false">SUM(AN33:AP33)</f>
        <v>0</v>
      </c>
      <c r="AN33" s="278"/>
      <c r="AO33" s="278"/>
      <c r="AP33" s="278"/>
      <c r="AR33" s="332" t="s">
        <v>703</v>
      </c>
      <c r="AS33" s="327" t="n">
        <f aca="false">SUM(AT33:AU33)</f>
        <v>0</v>
      </c>
      <c r="AT33" s="278"/>
      <c r="AU33" s="278" t="n">
        <f aca="false">SUM(AV33:AX33)</f>
        <v>0</v>
      </c>
      <c r="AV33" s="278"/>
      <c r="AW33" s="278"/>
      <c r="AX33" s="278"/>
      <c r="AY33" s="327" t="n">
        <f aca="false">SUM(AZ33:BA33)</f>
        <v>0</v>
      </c>
      <c r="AZ33" s="278"/>
      <c r="BA33" s="278" t="n">
        <f aca="false">SUM(BB33:BD33)</f>
        <v>0</v>
      </c>
      <c r="BB33" s="278"/>
      <c r="BC33" s="278"/>
      <c r="BD33" s="278"/>
    </row>
    <row r="34" customFormat="false" ht="15.6" hidden="false" customHeight="false" outlineLevel="0" collapsed="false">
      <c r="B34" s="331"/>
      <c r="C34" s="292" t="n">
        <f aca="false">SUM(D34:E34)</f>
        <v>0</v>
      </c>
      <c r="D34" s="278"/>
      <c r="E34" s="278" t="n">
        <f aca="false">SUM(F34:H34)</f>
        <v>0</v>
      </c>
      <c r="F34" s="278"/>
      <c r="G34" s="278"/>
      <c r="H34" s="278"/>
      <c r="I34" s="292" t="n">
        <f aca="false">SUM(J34:K34)</f>
        <v>0</v>
      </c>
      <c r="J34" s="278"/>
      <c r="K34" s="278" t="n">
        <f aca="false">SUM(L34:N34)</f>
        <v>0</v>
      </c>
      <c r="L34" s="278"/>
      <c r="M34" s="278"/>
      <c r="N34" s="278"/>
      <c r="P34" s="331"/>
      <c r="Q34" s="292" t="n">
        <f aca="false">SUM(R34:S34)</f>
        <v>0</v>
      </c>
      <c r="R34" s="278"/>
      <c r="S34" s="278" t="n">
        <f aca="false">SUM(T34:V34)</f>
        <v>0</v>
      </c>
      <c r="T34" s="278"/>
      <c r="U34" s="278"/>
      <c r="V34" s="278"/>
      <c r="W34" s="292" t="n">
        <f aca="false">SUM(X34:Y34)</f>
        <v>0</v>
      </c>
      <c r="X34" s="278"/>
      <c r="Y34" s="278" t="n">
        <f aca="false">SUM(Z34:AB34)</f>
        <v>0</v>
      </c>
      <c r="Z34" s="278"/>
      <c r="AA34" s="278"/>
      <c r="AB34" s="278"/>
      <c r="AD34" s="331"/>
      <c r="AE34" s="292" t="n">
        <f aca="false">SUM(AF34:AG34)</f>
        <v>0</v>
      </c>
      <c r="AF34" s="278"/>
      <c r="AG34" s="278" t="n">
        <f aca="false">SUM(AH34:AJ34)</f>
        <v>0</v>
      </c>
      <c r="AH34" s="278"/>
      <c r="AI34" s="278"/>
      <c r="AJ34" s="278"/>
      <c r="AK34" s="292" t="n">
        <f aca="false">SUM(AL34:AM34)</f>
        <v>0</v>
      </c>
      <c r="AL34" s="278"/>
      <c r="AM34" s="278" t="n">
        <f aca="false">SUM(AN34:AP34)</f>
        <v>0</v>
      </c>
      <c r="AN34" s="278"/>
      <c r="AO34" s="278"/>
      <c r="AP34" s="278"/>
      <c r="AR34" s="331"/>
      <c r="AS34" s="292" t="n">
        <f aca="false">SUM(AT34:AU34)</f>
        <v>0</v>
      </c>
      <c r="AT34" s="278"/>
      <c r="AU34" s="278" t="n">
        <f aca="false">SUM(AV34:AX34)</f>
        <v>0</v>
      </c>
      <c r="AV34" s="278"/>
      <c r="AW34" s="278"/>
      <c r="AX34" s="278"/>
      <c r="AY34" s="292" t="n">
        <f aca="false">SUM(AZ34:BA34)</f>
        <v>0</v>
      </c>
      <c r="AZ34" s="278"/>
      <c r="BA34" s="278" t="n">
        <f aca="false">SUM(BB34:BD34)</f>
        <v>0</v>
      </c>
      <c r="BB34" s="278"/>
      <c r="BC34" s="278"/>
      <c r="BD34" s="278"/>
    </row>
    <row r="35" customFormat="false" ht="15.6" hidden="false" customHeight="false" outlineLevel="0" collapsed="false">
      <c r="B35" s="330" t="s">
        <v>708</v>
      </c>
      <c r="C35" s="319" t="n">
        <f aca="false">SUM(D35:E35)</f>
        <v>857500</v>
      </c>
      <c r="D35" s="320" t="n">
        <f aca="false">SUM(D36:D38)</f>
        <v>857500</v>
      </c>
      <c r="E35" s="320" t="n">
        <f aca="false">SUM(F35:H35)</f>
        <v>0</v>
      </c>
      <c r="F35" s="320" t="n">
        <f aca="false">SUM(F36:F38)</f>
        <v>0</v>
      </c>
      <c r="G35" s="320" t="n">
        <f aca="false">SUM(G36:G38)</f>
        <v>0</v>
      </c>
      <c r="H35" s="320" t="n">
        <f aca="false">SUM(H36:H38)</f>
        <v>0</v>
      </c>
      <c r="I35" s="319" t="n">
        <f aca="false">SUM(J35:K35)</f>
        <v>1286250</v>
      </c>
      <c r="J35" s="320" t="n">
        <f aca="false">SUM(J36:J38)</f>
        <v>1286250</v>
      </c>
      <c r="K35" s="320" t="n">
        <f aca="false">SUM(L35:N35)</f>
        <v>0</v>
      </c>
      <c r="L35" s="320" t="n">
        <f aca="false">SUM(L36:L38)</f>
        <v>0</v>
      </c>
      <c r="M35" s="320" t="n">
        <f aca="false">SUM(M36:M38)</f>
        <v>0</v>
      </c>
      <c r="N35" s="320" t="n">
        <f aca="false">SUM(N36:N38)</f>
        <v>0</v>
      </c>
      <c r="P35" s="330" t="s">
        <v>708</v>
      </c>
      <c r="Q35" s="319" t="n">
        <f aca="false">SUM(R35:S35)</f>
        <v>1286250</v>
      </c>
      <c r="R35" s="320" t="n">
        <f aca="false">SUM(R36:R38)</f>
        <v>1286250</v>
      </c>
      <c r="S35" s="320" t="n">
        <f aca="false">SUM(T35:V35)</f>
        <v>0</v>
      </c>
      <c r="T35" s="320" t="n">
        <f aca="false">SUM(T36:T38)</f>
        <v>0</v>
      </c>
      <c r="U35" s="320" t="n">
        <f aca="false">SUM(U36:U38)</f>
        <v>0</v>
      </c>
      <c r="V35" s="320" t="n">
        <f aca="false">SUM(V36:V38)</f>
        <v>0</v>
      </c>
      <c r="W35" s="319" t="n">
        <f aca="false">SUM(X35:Y35)</f>
        <v>1715000</v>
      </c>
      <c r="X35" s="320" t="n">
        <f aca="false">SUM(X36:X38)</f>
        <v>1715000</v>
      </c>
      <c r="Y35" s="320" t="n">
        <f aca="false">SUM(Z35:AB35)</f>
        <v>0</v>
      </c>
      <c r="Z35" s="320" t="n">
        <f aca="false">SUM(Z36:Z38)</f>
        <v>0</v>
      </c>
      <c r="AA35" s="320" t="n">
        <f aca="false">SUM(AA36:AA38)</f>
        <v>0</v>
      </c>
      <c r="AB35" s="320" t="n">
        <f aca="false">SUM(AB36:AB38)</f>
        <v>0</v>
      </c>
      <c r="AD35" s="330" t="s">
        <v>708</v>
      </c>
      <c r="AE35" s="319" t="n">
        <f aca="false">SUM(AF35:AG35)</f>
        <v>1715000</v>
      </c>
      <c r="AF35" s="320" t="n">
        <f aca="false">SUM(AF36:AF38)</f>
        <v>1715000</v>
      </c>
      <c r="AG35" s="320" t="n">
        <f aca="false">SUM(AH35:AJ35)</f>
        <v>0</v>
      </c>
      <c r="AH35" s="320" t="n">
        <f aca="false">SUM(AH36:AH38)</f>
        <v>0</v>
      </c>
      <c r="AI35" s="320" t="n">
        <f aca="false">SUM(AI36:AI38)</f>
        <v>0</v>
      </c>
      <c r="AJ35" s="320" t="n">
        <f aca="false">SUM(AJ36:AJ38)</f>
        <v>0</v>
      </c>
      <c r="AK35" s="319" t="n">
        <f aca="false">SUM(AL35:AM35)</f>
        <v>2143750</v>
      </c>
      <c r="AL35" s="320" t="n">
        <f aca="false">SUM(AL36:AL38)</f>
        <v>2143750</v>
      </c>
      <c r="AM35" s="320" t="n">
        <f aca="false">SUM(AN35:AP35)</f>
        <v>0</v>
      </c>
      <c r="AN35" s="320" t="n">
        <f aca="false">SUM(AN36:AN38)</f>
        <v>0</v>
      </c>
      <c r="AO35" s="320" t="n">
        <f aca="false">SUM(AO36:AO38)</f>
        <v>0</v>
      </c>
      <c r="AP35" s="320" t="n">
        <f aca="false">SUM(AP36:AP38)</f>
        <v>0</v>
      </c>
      <c r="AR35" s="330" t="s">
        <v>708</v>
      </c>
      <c r="AS35" s="319" t="n">
        <f aca="false">SUM(AT35:AU35)</f>
        <v>2143750</v>
      </c>
      <c r="AT35" s="320" t="n">
        <f aca="false">SUM(AT36:AT38)</f>
        <v>2143750</v>
      </c>
      <c r="AU35" s="320" t="n">
        <f aca="false">SUM(AV35:AX35)</f>
        <v>0</v>
      </c>
      <c r="AV35" s="320" t="n">
        <f aca="false">SUM(AV36:AV38)</f>
        <v>0</v>
      </c>
      <c r="AW35" s="320" t="n">
        <f aca="false">SUM(AW36:AW38)</f>
        <v>0</v>
      </c>
      <c r="AX35" s="320" t="n">
        <f aca="false">SUM(AX36:AX38)</f>
        <v>0</v>
      </c>
      <c r="AY35" s="319" t="n">
        <f aca="false">SUM(AZ35:BA35)</f>
        <v>1375000</v>
      </c>
      <c r="AZ35" s="320" t="n">
        <f aca="false">SUM(AZ36:AZ38)</f>
        <v>1375000</v>
      </c>
      <c r="BA35" s="320" t="n">
        <f aca="false">SUM(BB35:BD35)</f>
        <v>0</v>
      </c>
      <c r="BB35" s="320" t="n">
        <f aca="false">SUM(BB36:BB38)</f>
        <v>0</v>
      </c>
      <c r="BC35" s="320" t="n">
        <f aca="false">SUM(BC36:BC38)</f>
        <v>0</v>
      </c>
      <c r="BD35" s="320" t="n">
        <f aca="false">SUM(BD36:BD38)</f>
        <v>0</v>
      </c>
    </row>
    <row r="36" customFormat="false" ht="15.6" hidden="false" customHeight="false" outlineLevel="0" collapsed="false">
      <c r="B36" s="331" t="s">
        <v>709</v>
      </c>
      <c r="C36" s="292" t="n">
        <f aca="false">SUM(D36:E36)</f>
        <v>857500</v>
      </c>
      <c r="D36" s="278" t="n">
        <v>857500</v>
      </c>
      <c r="E36" s="278" t="n">
        <f aca="false">SUM(F36:H36)</f>
        <v>0</v>
      </c>
      <c r="F36" s="278"/>
      <c r="G36" s="278"/>
      <c r="H36" s="278"/>
      <c r="I36" s="292" t="n">
        <f aca="false">SUM(J36:K36)</f>
        <v>1286250</v>
      </c>
      <c r="J36" s="278" t="n">
        <v>1286250</v>
      </c>
      <c r="K36" s="278" t="n">
        <f aca="false">SUM(L36:N36)</f>
        <v>0</v>
      </c>
      <c r="L36" s="278"/>
      <c r="M36" s="278"/>
      <c r="N36" s="278"/>
      <c r="P36" s="331" t="s">
        <v>709</v>
      </c>
      <c r="Q36" s="292" t="n">
        <f aca="false">SUM(R36:S36)</f>
        <v>1286250</v>
      </c>
      <c r="R36" s="278" t="n">
        <v>1286250</v>
      </c>
      <c r="S36" s="278" t="n">
        <f aca="false">SUM(T36:V36)</f>
        <v>0</v>
      </c>
      <c r="T36" s="278"/>
      <c r="U36" s="278"/>
      <c r="V36" s="278"/>
      <c r="W36" s="292" t="n">
        <f aca="false">SUM(X36:Y36)</f>
        <v>1715000</v>
      </c>
      <c r="X36" s="278" t="n">
        <v>1715000</v>
      </c>
      <c r="Y36" s="278" t="n">
        <f aca="false">SUM(Z36:AB36)</f>
        <v>0</v>
      </c>
      <c r="Z36" s="278"/>
      <c r="AA36" s="278"/>
      <c r="AB36" s="278"/>
      <c r="AD36" s="331" t="s">
        <v>709</v>
      </c>
      <c r="AE36" s="292" t="n">
        <f aca="false">SUM(AF36:AG36)</f>
        <v>1715000</v>
      </c>
      <c r="AF36" s="278" t="n">
        <v>1715000</v>
      </c>
      <c r="AG36" s="278" t="n">
        <f aca="false">SUM(AH36:AJ36)</f>
        <v>0</v>
      </c>
      <c r="AH36" s="278"/>
      <c r="AI36" s="278"/>
      <c r="AJ36" s="278"/>
      <c r="AK36" s="292" t="n">
        <f aca="false">SUM(AL36:AM36)</f>
        <v>2143750</v>
      </c>
      <c r="AL36" s="278" t="n">
        <v>2143750</v>
      </c>
      <c r="AM36" s="278" t="n">
        <f aca="false">SUM(AN36:AP36)</f>
        <v>0</v>
      </c>
      <c r="AN36" s="278"/>
      <c r="AO36" s="278"/>
      <c r="AP36" s="278"/>
      <c r="AR36" s="331" t="s">
        <v>709</v>
      </c>
      <c r="AS36" s="292" t="n">
        <f aca="false">SUM(AT36:AU36)</f>
        <v>2143750</v>
      </c>
      <c r="AT36" s="278" t="n">
        <v>2143750</v>
      </c>
      <c r="AU36" s="278" t="n">
        <f aca="false">SUM(AV36:AX36)</f>
        <v>0</v>
      </c>
      <c r="AV36" s="278"/>
      <c r="AW36" s="278"/>
      <c r="AX36" s="278"/>
      <c r="AY36" s="292" t="n">
        <f aca="false">SUM(AZ36:BA36)</f>
        <v>1375000</v>
      </c>
      <c r="AZ36" s="278" t="n">
        <v>1375000</v>
      </c>
      <c r="BA36" s="278" t="n">
        <f aca="false">SUM(BB36:BD36)</f>
        <v>0</v>
      </c>
      <c r="BB36" s="278"/>
      <c r="BC36" s="278"/>
      <c r="BD36" s="278"/>
    </row>
    <row r="37" customFormat="false" ht="15.6" hidden="false" customHeight="false" outlineLevel="0" collapsed="false">
      <c r="B37" s="332" t="s">
        <v>703</v>
      </c>
      <c r="C37" s="327" t="n">
        <f aca="false">SUM(D37:E37)</f>
        <v>0</v>
      </c>
      <c r="D37" s="278"/>
      <c r="E37" s="278" t="n">
        <f aca="false">SUM(F37:H37)</f>
        <v>0</v>
      </c>
      <c r="F37" s="278"/>
      <c r="G37" s="278"/>
      <c r="H37" s="278"/>
      <c r="I37" s="327" t="n">
        <f aca="false">SUM(J37:K37)</f>
        <v>0</v>
      </c>
      <c r="J37" s="278"/>
      <c r="K37" s="278" t="n">
        <f aca="false">SUM(L37:N37)</f>
        <v>0</v>
      </c>
      <c r="L37" s="278"/>
      <c r="M37" s="278"/>
      <c r="N37" s="278"/>
      <c r="P37" s="332" t="s">
        <v>703</v>
      </c>
      <c r="Q37" s="327" t="n">
        <f aca="false">SUM(R37:S37)</f>
        <v>0</v>
      </c>
      <c r="R37" s="278"/>
      <c r="S37" s="278" t="n">
        <f aca="false">SUM(T37:V37)</f>
        <v>0</v>
      </c>
      <c r="T37" s="278"/>
      <c r="U37" s="278"/>
      <c r="V37" s="278"/>
      <c r="W37" s="327" t="n">
        <f aca="false">SUM(X37:Y37)</f>
        <v>0</v>
      </c>
      <c r="X37" s="278"/>
      <c r="Y37" s="278" t="n">
        <f aca="false">SUM(Z37:AB37)</f>
        <v>0</v>
      </c>
      <c r="Z37" s="278"/>
      <c r="AA37" s="278"/>
      <c r="AB37" s="278"/>
      <c r="AD37" s="332" t="s">
        <v>703</v>
      </c>
      <c r="AE37" s="327" t="n">
        <f aca="false">SUM(AF37:AG37)</f>
        <v>0</v>
      </c>
      <c r="AF37" s="278"/>
      <c r="AG37" s="278" t="n">
        <f aca="false">SUM(AH37:AJ37)</f>
        <v>0</v>
      </c>
      <c r="AH37" s="278"/>
      <c r="AI37" s="278"/>
      <c r="AJ37" s="278"/>
      <c r="AK37" s="327" t="n">
        <f aca="false">SUM(AL37:AM37)</f>
        <v>0</v>
      </c>
      <c r="AL37" s="278"/>
      <c r="AM37" s="278" t="n">
        <f aca="false">SUM(AN37:AP37)</f>
        <v>0</v>
      </c>
      <c r="AN37" s="278"/>
      <c r="AO37" s="278"/>
      <c r="AP37" s="278"/>
      <c r="AR37" s="332" t="s">
        <v>703</v>
      </c>
      <c r="AS37" s="327" t="n">
        <f aca="false">SUM(AT37:AU37)</f>
        <v>0</v>
      </c>
      <c r="AT37" s="278"/>
      <c r="AU37" s="278" t="n">
        <f aca="false">SUM(AV37:AX37)</f>
        <v>0</v>
      </c>
      <c r="AV37" s="278"/>
      <c r="AW37" s="278"/>
      <c r="AX37" s="278"/>
      <c r="AY37" s="327" t="n">
        <f aca="false">SUM(AZ37:BA37)</f>
        <v>0</v>
      </c>
      <c r="AZ37" s="278"/>
      <c r="BA37" s="278" t="n">
        <f aca="false">SUM(BB37:BD37)</f>
        <v>0</v>
      </c>
      <c r="BB37" s="278"/>
      <c r="BC37" s="278"/>
      <c r="BD37" s="278"/>
    </row>
    <row r="38" customFormat="false" ht="15.6" hidden="false" customHeight="false" outlineLevel="0" collapsed="false">
      <c r="B38" s="331"/>
      <c r="C38" s="292" t="n">
        <f aca="false">SUM(D38:E38)</f>
        <v>0</v>
      </c>
      <c r="D38" s="278"/>
      <c r="E38" s="278" t="n">
        <f aca="false">SUM(F38:H38)</f>
        <v>0</v>
      </c>
      <c r="F38" s="278"/>
      <c r="G38" s="278"/>
      <c r="H38" s="278"/>
      <c r="I38" s="292" t="n">
        <f aca="false">SUM(J38:K38)</f>
        <v>0</v>
      </c>
      <c r="J38" s="278"/>
      <c r="K38" s="278" t="n">
        <f aca="false">SUM(L38:N38)</f>
        <v>0</v>
      </c>
      <c r="L38" s="278"/>
      <c r="M38" s="278"/>
      <c r="N38" s="278"/>
      <c r="P38" s="331"/>
      <c r="Q38" s="292" t="n">
        <f aca="false">SUM(R38:S38)</f>
        <v>0</v>
      </c>
      <c r="R38" s="278"/>
      <c r="S38" s="278" t="n">
        <f aca="false">SUM(T38:V38)</f>
        <v>0</v>
      </c>
      <c r="T38" s="278"/>
      <c r="U38" s="278"/>
      <c r="V38" s="278"/>
      <c r="W38" s="292" t="n">
        <f aca="false">SUM(X38:Y38)</f>
        <v>0</v>
      </c>
      <c r="X38" s="278"/>
      <c r="Y38" s="278" t="n">
        <f aca="false">SUM(Z38:AB38)</f>
        <v>0</v>
      </c>
      <c r="Z38" s="278"/>
      <c r="AA38" s="278"/>
      <c r="AB38" s="278"/>
      <c r="AD38" s="331"/>
      <c r="AE38" s="292" t="n">
        <f aca="false">SUM(AF38:AG38)</f>
        <v>0</v>
      </c>
      <c r="AF38" s="278"/>
      <c r="AG38" s="278" t="n">
        <f aca="false">SUM(AH38:AJ38)</f>
        <v>0</v>
      </c>
      <c r="AH38" s="278"/>
      <c r="AI38" s="278"/>
      <c r="AJ38" s="278"/>
      <c r="AK38" s="292" t="n">
        <f aca="false">SUM(AL38:AM38)</f>
        <v>0</v>
      </c>
      <c r="AL38" s="278"/>
      <c r="AM38" s="278" t="n">
        <f aca="false">SUM(AN38:AP38)</f>
        <v>0</v>
      </c>
      <c r="AN38" s="278"/>
      <c r="AO38" s="278"/>
      <c r="AP38" s="278"/>
      <c r="AR38" s="331"/>
      <c r="AS38" s="292" t="n">
        <f aca="false">SUM(AT38:AU38)</f>
        <v>0</v>
      </c>
      <c r="AT38" s="278"/>
      <c r="AU38" s="278" t="n">
        <f aca="false">SUM(AV38:AX38)</f>
        <v>0</v>
      </c>
      <c r="AV38" s="278"/>
      <c r="AW38" s="278"/>
      <c r="AX38" s="278"/>
      <c r="AY38" s="292" t="n">
        <f aca="false">SUM(AZ38:BA38)</f>
        <v>0</v>
      </c>
      <c r="AZ38" s="278"/>
      <c r="BA38" s="278" t="n">
        <f aca="false">SUM(BB38:BD38)</f>
        <v>0</v>
      </c>
      <c r="BB38" s="278"/>
      <c r="BC38" s="278"/>
      <c r="BD38" s="278"/>
    </row>
    <row r="39" customFormat="false" ht="15.6" hidden="false" customHeight="false" outlineLevel="0" collapsed="false">
      <c r="B39" s="330" t="s">
        <v>710</v>
      </c>
      <c r="C39" s="319" t="n">
        <f aca="false">SUM(D39:E39)</f>
        <v>4557653</v>
      </c>
      <c r="D39" s="320" t="n">
        <f aca="false">SUM(D40:D44)</f>
        <v>0</v>
      </c>
      <c r="E39" s="320" t="n">
        <f aca="false">SUM(F39:H39)</f>
        <v>4557653</v>
      </c>
      <c r="F39" s="320" t="n">
        <f aca="false">SUM(F40:F44)</f>
        <v>0</v>
      </c>
      <c r="G39" s="320" t="n">
        <f aca="false">SUM(G40:G44)</f>
        <v>0</v>
      </c>
      <c r="H39" s="320" t="n">
        <f aca="false">SUM(H40:H44)</f>
        <v>4557653</v>
      </c>
      <c r="I39" s="319" t="n">
        <f aca="false">SUM(J39:K39)</f>
        <v>952094</v>
      </c>
      <c r="J39" s="320" t="n">
        <f aca="false">SUM(J40:J44)</f>
        <v>0</v>
      </c>
      <c r="K39" s="320" t="n">
        <f aca="false">SUM(L39:N39)</f>
        <v>952094</v>
      </c>
      <c r="L39" s="320" t="n">
        <f aca="false">SUM(L40:L44)</f>
        <v>0</v>
      </c>
      <c r="M39" s="320" t="n">
        <f aca="false">SUM(M40:M44)</f>
        <v>0</v>
      </c>
      <c r="N39" s="320" t="n">
        <f aca="false">SUM(N40:N44)</f>
        <v>952094</v>
      </c>
      <c r="P39" s="330" t="s">
        <v>710</v>
      </c>
      <c r="Q39" s="319" t="n">
        <f aca="false">SUM(R39:S39)</f>
        <v>952094</v>
      </c>
      <c r="R39" s="320" t="n">
        <f aca="false">SUM(R40:R44)</f>
        <v>0</v>
      </c>
      <c r="S39" s="320" t="n">
        <f aca="false">SUM(T39:V39)</f>
        <v>952094</v>
      </c>
      <c r="T39" s="320" t="n">
        <f aca="false">SUM(T40:T44)</f>
        <v>0</v>
      </c>
      <c r="U39" s="320" t="n">
        <f aca="false">SUM(U40:U44)</f>
        <v>0</v>
      </c>
      <c r="V39" s="320" t="n">
        <f aca="false">SUM(V40:V44)</f>
        <v>952094</v>
      </c>
      <c r="W39" s="319" t="n">
        <f aca="false">SUM(X39:Y39)</f>
        <v>907232</v>
      </c>
      <c r="X39" s="320" t="n">
        <f aca="false">SUM(X40:X44)</f>
        <v>0</v>
      </c>
      <c r="Y39" s="320" t="n">
        <f aca="false">SUM(Z39:AB39)</f>
        <v>907232</v>
      </c>
      <c r="Z39" s="320" t="n">
        <f aca="false">SUM(Z40:Z44)</f>
        <v>0</v>
      </c>
      <c r="AA39" s="320" t="n">
        <f aca="false">SUM(AA40:AA44)</f>
        <v>0</v>
      </c>
      <c r="AB39" s="320" t="n">
        <f aca="false">SUM(AB40:AB44)</f>
        <v>907232</v>
      </c>
      <c r="AD39" s="330" t="s">
        <v>710</v>
      </c>
      <c r="AE39" s="319" t="n">
        <f aca="false">SUM(AF39:AG39)</f>
        <v>907232</v>
      </c>
      <c r="AF39" s="320" t="n">
        <f aca="false">SUM(AF40:AF44)</f>
        <v>0</v>
      </c>
      <c r="AG39" s="320" t="n">
        <f aca="false">SUM(AH39:AJ39)</f>
        <v>907232</v>
      </c>
      <c r="AH39" s="320" t="n">
        <f aca="false">SUM(AH40:AH44)</f>
        <v>0</v>
      </c>
      <c r="AI39" s="320" t="n">
        <f aca="false">SUM(AI40:AI44)</f>
        <v>0</v>
      </c>
      <c r="AJ39" s="320" t="n">
        <f aca="false">SUM(AJ40:AJ44)</f>
        <v>907232</v>
      </c>
      <c r="AK39" s="319" t="n">
        <f aca="false">SUM(AL39:AM39)</f>
        <v>157976</v>
      </c>
      <c r="AL39" s="320" t="n">
        <f aca="false">SUM(AL40:AL44)</f>
        <v>0</v>
      </c>
      <c r="AM39" s="320" t="n">
        <f aca="false">SUM(AN39:AP39)</f>
        <v>157976</v>
      </c>
      <c r="AN39" s="320" t="n">
        <f aca="false">SUM(AN40:AN44)</f>
        <v>0</v>
      </c>
      <c r="AO39" s="320" t="n">
        <f aca="false">SUM(AO40:AO44)</f>
        <v>0</v>
      </c>
      <c r="AP39" s="320" t="n">
        <f aca="false">SUM(AP40:AP44)</f>
        <v>157976</v>
      </c>
      <c r="AR39" s="330" t="s">
        <v>710</v>
      </c>
      <c r="AS39" s="319" t="n">
        <f aca="false">SUM(AT39:AU39)</f>
        <v>157976</v>
      </c>
      <c r="AT39" s="320" t="n">
        <f aca="false">SUM(AT40:AT44)</f>
        <v>0</v>
      </c>
      <c r="AU39" s="320" t="n">
        <f aca="false">SUM(AV39:AX39)</f>
        <v>157976</v>
      </c>
      <c r="AV39" s="320" t="n">
        <f aca="false">SUM(AV40:AV44)</f>
        <v>0</v>
      </c>
      <c r="AW39" s="320" t="n">
        <f aca="false">SUM(AW40:AW44)</f>
        <v>0</v>
      </c>
      <c r="AX39" s="320" t="n">
        <f aca="false">SUM(AX40:AX44)</f>
        <v>157976</v>
      </c>
      <c r="AY39" s="319" t="n">
        <f aca="false">SUM(AZ39:BA39)</f>
        <v>0</v>
      </c>
      <c r="AZ39" s="320" t="n">
        <f aca="false">SUM(AZ40:AZ44)</f>
        <v>0</v>
      </c>
      <c r="BA39" s="320" t="n">
        <f aca="false">SUM(BB39:BD39)</f>
        <v>0</v>
      </c>
      <c r="BB39" s="320" t="n">
        <f aca="false">SUM(BB40:BB44)</f>
        <v>0</v>
      </c>
      <c r="BC39" s="320" t="n">
        <f aca="false">SUM(BC40:BC44)</f>
        <v>0</v>
      </c>
      <c r="BD39" s="320" t="n">
        <f aca="false">SUM(BD40:BD44)</f>
        <v>0</v>
      </c>
    </row>
    <row r="40" customFormat="false" ht="15.6" hidden="false" customHeight="false" outlineLevel="0" collapsed="false">
      <c r="B40" s="331" t="s">
        <v>711</v>
      </c>
      <c r="C40" s="292" t="n">
        <f aca="false">SUM(D40:E40)</f>
        <v>0</v>
      </c>
      <c r="D40" s="278"/>
      <c r="E40" s="278" t="n">
        <f aca="false">SUM(F40:H40)</f>
        <v>0</v>
      </c>
      <c r="F40" s="278"/>
      <c r="G40" s="278"/>
      <c r="H40" s="278"/>
      <c r="I40" s="292" t="n">
        <f aca="false">SUM(J40:K40)</f>
        <v>0</v>
      </c>
      <c r="J40" s="278"/>
      <c r="K40" s="278" t="n">
        <f aca="false">SUM(L40:N40)</f>
        <v>0</v>
      </c>
      <c r="L40" s="278"/>
      <c r="M40" s="278"/>
      <c r="N40" s="278"/>
      <c r="P40" s="331" t="s">
        <v>711</v>
      </c>
      <c r="Q40" s="292" t="n">
        <f aca="false">SUM(R40:S40)</f>
        <v>0</v>
      </c>
      <c r="R40" s="278"/>
      <c r="S40" s="278" t="n">
        <f aca="false">SUM(T40:V40)</f>
        <v>0</v>
      </c>
      <c r="T40" s="278"/>
      <c r="U40" s="278"/>
      <c r="V40" s="278"/>
      <c r="W40" s="292" t="n">
        <f aca="false">SUM(X40:Y40)</f>
        <v>0</v>
      </c>
      <c r="X40" s="278"/>
      <c r="Y40" s="278" t="n">
        <f aca="false">SUM(Z40:AB40)</f>
        <v>0</v>
      </c>
      <c r="Z40" s="278"/>
      <c r="AA40" s="278"/>
      <c r="AB40" s="278"/>
      <c r="AD40" s="331" t="s">
        <v>711</v>
      </c>
      <c r="AE40" s="292" t="n">
        <f aca="false">SUM(AF40:AG40)</f>
        <v>0</v>
      </c>
      <c r="AF40" s="278"/>
      <c r="AG40" s="278" t="n">
        <f aca="false">SUM(AH40:AJ40)</f>
        <v>0</v>
      </c>
      <c r="AH40" s="278"/>
      <c r="AI40" s="278"/>
      <c r="AJ40" s="278"/>
      <c r="AK40" s="292" t="n">
        <f aca="false">SUM(AL40:AM40)</f>
        <v>0</v>
      </c>
      <c r="AL40" s="278"/>
      <c r="AM40" s="278" t="n">
        <f aca="false">SUM(AN40:AP40)</f>
        <v>0</v>
      </c>
      <c r="AN40" s="278"/>
      <c r="AO40" s="278"/>
      <c r="AP40" s="278"/>
      <c r="AR40" s="331" t="s">
        <v>711</v>
      </c>
      <c r="AS40" s="292" t="n">
        <f aca="false">SUM(AT40:AU40)</f>
        <v>0</v>
      </c>
      <c r="AT40" s="278"/>
      <c r="AU40" s="278" t="n">
        <f aca="false">SUM(AV40:AX40)</f>
        <v>0</v>
      </c>
      <c r="AV40" s="278"/>
      <c r="AW40" s="278"/>
      <c r="AX40" s="278"/>
      <c r="AY40" s="292" t="n">
        <f aca="false">SUM(AZ40:BA40)</f>
        <v>0</v>
      </c>
      <c r="AZ40" s="278"/>
      <c r="BA40" s="278" t="n">
        <f aca="false">SUM(BB40:BD40)</f>
        <v>0</v>
      </c>
      <c r="BB40" s="278"/>
      <c r="BC40" s="278"/>
      <c r="BD40" s="278"/>
    </row>
    <row r="41" customFormat="false" ht="15.6" hidden="false" customHeight="false" outlineLevel="0" collapsed="false">
      <c r="B41" s="332" t="s">
        <v>703</v>
      </c>
      <c r="C41" s="327" t="n">
        <f aca="false">SUM(D41:E41)</f>
        <v>0</v>
      </c>
      <c r="D41" s="278"/>
      <c r="E41" s="278" t="n">
        <f aca="false">SUM(F41:H41)</f>
        <v>0</v>
      </c>
      <c r="F41" s="278"/>
      <c r="G41" s="278"/>
      <c r="H41" s="278"/>
      <c r="I41" s="327" t="n">
        <f aca="false">SUM(J41:K41)</f>
        <v>0</v>
      </c>
      <c r="J41" s="278"/>
      <c r="K41" s="278" t="n">
        <f aca="false">SUM(L41:N41)</f>
        <v>0</v>
      </c>
      <c r="L41" s="278"/>
      <c r="M41" s="278"/>
      <c r="N41" s="278"/>
      <c r="P41" s="332" t="s">
        <v>703</v>
      </c>
      <c r="Q41" s="327" t="n">
        <f aca="false">SUM(R41:S41)</f>
        <v>0</v>
      </c>
      <c r="R41" s="278"/>
      <c r="S41" s="278" t="n">
        <f aca="false">SUM(T41:V41)</f>
        <v>0</v>
      </c>
      <c r="T41" s="278"/>
      <c r="U41" s="278"/>
      <c r="V41" s="278"/>
      <c r="W41" s="327" t="n">
        <f aca="false">SUM(X41:Y41)</f>
        <v>0</v>
      </c>
      <c r="X41" s="278"/>
      <c r="Y41" s="278" t="n">
        <f aca="false">SUM(Z41:AB41)</f>
        <v>0</v>
      </c>
      <c r="Z41" s="278"/>
      <c r="AA41" s="278"/>
      <c r="AB41" s="278"/>
      <c r="AD41" s="332" t="s">
        <v>703</v>
      </c>
      <c r="AE41" s="327" t="n">
        <f aca="false">SUM(AF41:AG41)</f>
        <v>0</v>
      </c>
      <c r="AF41" s="278"/>
      <c r="AG41" s="278" t="n">
        <f aca="false">SUM(AH41:AJ41)</f>
        <v>0</v>
      </c>
      <c r="AH41" s="278"/>
      <c r="AI41" s="278"/>
      <c r="AJ41" s="278"/>
      <c r="AK41" s="327" t="n">
        <f aca="false">SUM(AL41:AM41)</f>
        <v>0</v>
      </c>
      <c r="AL41" s="278"/>
      <c r="AM41" s="278" t="n">
        <f aca="false">SUM(AN41:AP41)</f>
        <v>0</v>
      </c>
      <c r="AN41" s="278"/>
      <c r="AO41" s="278"/>
      <c r="AP41" s="278"/>
      <c r="AR41" s="332" t="s">
        <v>703</v>
      </c>
      <c r="AS41" s="327" t="n">
        <f aca="false">SUM(AT41:AU41)</f>
        <v>0</v>
      </c>
      <c r="AT41" s="278"/>
      <c r="AU41" s="278" t="n">
        <f aca="false">SUM(AV41:AX41)</f>
        <v>0</v>
      </c>
      <c r="AV41" s="278"/>
      <c r="AW41" s="278"/>
      <c r="AX41" s="278"/>
      <c r="AY41" s="327" t="n">
        <f aca="false">SUM(AZ41:BA41)</f>
        <v>0</v>
      </c>
      <c r="AZ41" s="278"/>
      <c r="BA41" s="278" t="n">
        <f aca="false">SUM(BB41:BD41)</f>
        <v>0</v>
      </c>
      <c r="BB41" s="278"/>
      <c r="BC41" s="278"/>
      <c r="BD41" s="278"/>
    </row>
    <row r="42" customFormat="false" ht="15.6" hidden="false" customHeight="false" outlineLevel="0" collapsed="false">
      <c r="B42" s="331" t="s">
        <v>712</v>
      </c>
      <c r="C42" s="292" t="n">
        <f aca="false">SUM(D42:E42)</f>
        <v>4557653</v>
      </c>
      <c r="D42" s="278"/>
      <c r="E42" s="292" t="n">
        <f aca="false">SUM(F42:H42)</f>
        <v>4557653</v>
      </c>
      <c r="F42" s="278"/>
      <c r="G42" s="278"/>
      <c r="H42" s="292" t="n">
        <v>4557653</v>
      </c>
      <c r="I42" s="292" t="n">
        <f aca="false">SUM(J42:K42)</f>
        <v>952094</v>
      </c>
      <c r="J42" s="278"/>
      <c r="K42" s="292" t="n">
        <f aca="false">SUM(L42:N42)</f>
        <v>952094</v>
      </c>
      <c r="L42" s="278"/>
      <c r="M42" s="278"/>
      <c r="N42" s="292" t="n">
        <v>952094</v>
      </c>
      <c r="P42" s="331" t="s">
        <v>712</v>
      </c>
      <c r="Q42" s="292" t="n">
        <f aca="false">SUM(R42:S42)</f>
        <v>952094</v>
      </c>
      <c r="R42" s="278"/>
      <c r="S42" s="292" t="n">
        <f aca="false">SUM(T42:V42)</f>
        <v>952094</v>
      </c>
      <c r="T42" s="278"/>
      <c r="U42" s="278"/>
      <c r="V42" s="292" t="n">
        <v>952094</v>
      </c>
      <c r="W42" s="292" t="n">
        <f aca="false">SUM(X42:Y42)</f>
        <v>907232</v>
      </c>
      <c r="X42" s="278"/>
      <c r="Y42" s="292" t="n">
        <f aca="false">SUM(Z42:AB42)</f>
        <v>907232</v>
      </c>
      <c r="Z42" s="278"/>
      <c r="AA42" s="278"/>
      <c r="AB42" s="292" t="n">
        <v>907232</v>
      </c>
      <c r="AD42" s="331" t="s">
        <v>712</v>
      </c>
      <c r="AE42" s="292" t="n">
        <f aca="false">SUM(AF42:AG42)</f>
        <v>907232</v>
      </c>
      <c r="AF42" s="278"/>
      <c r="AG42" s="292" t="n">
        <f aca="false">SUM(AH42:AJ42)</f>
        <v>907232</v>
      </c>
      <c r="AH42" s="278"/>
      <c r="AI42" s="278"/>
      <c r="AJ42" s="292" t="n">
        <v>907232</v>
      </c>
      <c r="AK42" s="292" t="n">
        <f aca="false">SUM(AL42:AM42)</f>
        <v>157976</v>
      </c>
      <c r="AL42" s="278"/>
      <c r="AM42" s="292" t="n">
        <f aca="false">SUM(AN42:AP42)</f>
        <v>157976</v>
      </c>
      <c r="AN42" s="278"/>
      <c r="AO42" s="278"/>
      <c r="AP42" s="292" t="n">
        <v>157976</v>
      </c>
      <c r="AR42" s="331" t="s">
        <v>712</v>
      </c>
      <c r="AS42" s="292" t="n">
        <f aca="false">SUM(AT42:AU42)</f>
        <v>157976</v>
      </c>
      <c r="AT42" s="278"/>
      <c r="AU42" s="292" t="n">
        <f aca="false">SUM(AV42:AX42)</f>
        <v>157976</v>
      </c>
      <c r="AV42" s="278"/>
      <c r="AW42" s="278"/>
      <c r="AX42" s="292" t="n">
        <v>157976</v>
      </c>
      <c r="AY42" s="292" t="n">
        <f aca="false">SUM(AZ42:BA42)</f>
        <v>0</v>
      </c>
      <c r="AZ42" s="278"/>
      <c r="BA42" s="292" t="n">
        <f aca="false">SUM(BB42:BD42)</f>
        <v>0</v>
      </c>
      <c r="BB42" s="278"/>
      <c r="BC42" s="278"/>
      <c r="BD42" s="292"/>
    </row>
    <row r="43" customFormat="false" ht="15.6" hidden="false" customHeight="false" outlineLevel="0" collapsed="false">
      <c r="B43" s="332"/>
      <c r="C43" s="326"/>
      <c r="D43" s="323"/>
      <c r="E43" s="323"/>
      <c r="F43" s="323"/>
      <c r="G43" s="278"/>
      <c r="H43" s="278"/>
      <c r="I43" s="327"/>
      <c r="J43" s="278"/>
      <c r="K43" s="278"/>
      <c r="L43" s="278"/>
      <c r="M43" s="278"/>
      <c r="N43" s="278"/>
      <c r="P43" s="332"/>
      <c r="Q43" s="327"/>
      <c r="R43" s="278"/>
      <c r="S43" s="278"/>
      <c r="T43" s="278"/>
      <c r="U43" s="278"/>
      <c r="V43" s="278"/>
      <c r="W43" s="327"/>
      <c r="X43" s="278"/>
      <c r="Y43" s="278"/>
      <c r="Z43" s="278"/>
      <c r="AA43" s="278"/>
      <c r="AB43" s="278"/>
      <c r="AD43" s="329"/>
      <c r="AE43" s="327"/>
      <c r="AF43" s="278"/>
      <c r="AG43" s="278"/>
      <c r="AH43" s="278"/>
      <c r="AI43" s="278"/>
      <c r="AJ43" s="278"/>
      <c r="AK43" s="327"/>
      <c r="AL43" s="278"/>
      <c r="AM43" s="278"/>
      <c r="AN43" s="278"/>
      <c r="AO43" s="278"/>
      <c r="AP43" s="278"/>
      <c r="AR43" s="329"/>
      <c r="AS43" s="327"/>
      <c r="AT43" s="278"/>
      <c r="AU43" s="278"/>
      <c r="AV43" s="278"/>
      <c r="AW43" s="278"/>
      <c r="AX43" s="278"/>
      <c r="AY43" s="327"/>
      <c r="AZ43" s="278"/>
      <c r="BA43" s="278"/>
      <c r="BB43" s="278"/>
      <c r="BC43" s="278"/>
      <c r="BD43" s="278"/>
    </row>
    <row r="44" customFormat="false" ht="15.6" hidden="false" customHeight="false" outlineLevel="0" collapsed="false">
      <c r="B44" s="331"/>
      <c r="C44" s="292"/>
      <c r="D44" s="278"/>
      <c r="E44" s="292" t="n">
        <f aca="false">SUM(F44:H44)</f>
        <v>0</v>
      </c>
      <c r="F44" s="278"/>
      <c r="G44" s="278"/>
      <c r="H44" s="292"/>
      <c r="I44" s="292"/>
      <c r="J44" s="278"/>
      <c r="K44" s="292"/>
      <c r="L44" s="278"/>
      <c r="M44" s="278"/>
      <c r="N44" s="292"/>
      <c r="P44" s="331"/>
      <c r="Q44" s="292"/>
      <c r="R44" s="278"/>
      <c r="S44" s="292"/>
      <c r="T44" s="278"/>
      <c r="U44" s="278"/>
      <c r="V44" s="292"/>
      <c r="W44" s="292"/>
      <c r="X44" s="278"/>
      <c r="Y44" s="292"/>
      <c r="Z44" s="278"/>
      <c r="AA44" s="278"/>
      <c r="AB44" s="292"/>
      <c r="AD44" s="331"/>
      <c r="AE44" s="292"/>
      <c r="AF44" s="278"/>
      <c r="AG44" s="292"/>
      <c r="AH44" s="278"/>
      <c r="AI44" s="278"/>
      <c r="AJ44" s="292"/>
      <c r="AK44" s="292"/>
      <c r="AL44" s="278"/>
      <c r="AM44" s="292"/>
      <c r="AN44" s="278"/>
      <c r="AO44" s="278"/>
      <c r="AP44" s="292"/>
      <c r="AR44" s="331"/>
      <c r="AS44" s="292"/>
      <c r="AT44" s="278"/>
      <c r="AU44" s="292"/>
      <c r="AV44" s="278"/>
      <c r="AW44" s="278"/>
      <c r="AX44" s="292"/>
      <c r="AY44" s="292"/>
      <c r="AZ44" s="278"/>
      <c r="BA44" s="292"/>
      <c r="BB44" s="278"/>
      <c r="BC44" s="278"/>
      <c r="BD44" s="292"/>
    </row>
    <row r="45" customFormat="false" ht="15.6" hidden="false" customHeight="false" outlineLevel="0" collapsed="false">
      <c r="B45" s="333" t="s">
        <v>713</v>
      </c>
      <c r="C45" s="319" t="n">
        <f aca="false">SUM(D45:E45)</f>
        <v>14777776459</v>
      </c>
      <c r="D45" s="320" t="n">
        <f aca="false">SUM(D10,D19)</f>
        <v>11618239110</v>
      </c>
      <c r="E45" s="320" t="n">
        <f aca="false">SUM(F45:H45)</f>
        <v>3159537349</v>
      </c>
      <c r="F45" s="320" t="n">
        <f aca="false">SUM(F10,F19)</f>
        <v>53655791</v>
      </c>
      <c r="G45" s="320" t="n">
        <f aca="false">SUM(G10,G19)</f>
        <v>1058770369</v>
      </c>
      <c r="H45" s="320" t="n">
        <f aca="false">SUM(H10,H19)</f>
        <v>2047111189</v>
      </c>
      <c r="I45" s="319" t="n">
        <f aca="false">SUM(J45:K45)</f>
        <v>9326177129</v>
      </c>
      <c r="J45" s="320" t="n">
        <f aca="false">SUM(J10,J19)</f>
        <v>141138600</v>
      </c>
      <c r="K45" s="320" t="n">
        <f aca="false">SUM(L45:N45)</f>
        <v>9185038529</v>
      </c>
      <c r="L45" s="320" t="n">
        <f aca="false">SUM(L10,L19)</f>
        <v>6152019966</v>
      </c>
      <c r="M45" s="320" t="n">
        <f aca="false">SUM(M10,M19)</f>
        <v>995613190</v>
      </c>
      <c r="N45" s="320" t="n">
        <f aca="false">SUM(N10,N19)</f>
        <v>2037405373</v>
      </c>
      <c r="P45" s="333" t="s">
        <v>713</v>
      </c>
      <c r="Q45" s="319" t="n">
        <f aca="false">SUM(R45:S45)</f>
        <v>9326177129</v>
      </c>
      <c r="R45" s="320" t="n">
        <f aca="false">SUM(R10,R19)</f>
        <v>141138600</v>
      </c>
      <c r="S45" s="320" t="n">
        <f aca="false">SUM(T45:V45)</f>
        <v>9185038529</v>
      </c>
      <c r="T45" s="320" t="n">
        <f aca="false">SUM(T10,T19)</f>
        <v>6152019966</v>
      </c>
      <c r="U45" s="320" t="n">
        <f aca="false">SUM(U10,U19)</f>
        <v>995613190</v>
      </c>
      <c r="V45" s="320" t="n">
        <f aca="false">SUM(V10,V19)</f>
        <v>2037405373</v>
      </c>
      <c r="W45" s="319" t="n">
        <f aca="false">SUM(X45:Y45)</f>
        <v>3561191609</v>
      </c>
      <c r="X45" s="320" t="n">
        <f aca="false">SUM(X10,X19)</f>
        <v>49913582</v>
      </c>
      <c r="Y45" s="320" t="n">
        <f aca="false">SUM(Z45:AB45)</f>
        <v>3511278027</v>
      </c>
      <c r="Z45" s="320" t="n">
        <f aca="false">SUM(Z10,Z19)</f>
        <v>440455779</v>
      </c>
      <c r="AA45" s="320" t="n">
        <f aca="false">SUM(AA10,AA19)</f>
        <v>1044843234</v>
      </c>
      <c r="AB45" s="320" t="n">
        <f aca="false">SUM(AB10,AB19)</f>
        <v>2025979014</v>
      </c>
      <c r="AD45" s="333" t="s">
        <v>713</v>
      </c>
      <c r="AE45" s="319" t="n">
        <f aca="false">SUM(AF45:AG45)</f>
        <v>3561191609</v>
      </c>
      <c r="AF45" s="320" t="n">
        <f aca="false">SUM(AF10,AF19)</f>
        <v>49913582</v>
      </c>
      <c r="AG45" s="320" t="n">
        <f aca="false">SUM(AH45:AJ45)</f>
        <v>3511278027</v>
      </c>
      <c r="AH45" s="320" t="n">
        <f aca="false">SUM(AH10,AH19)</f>
        <v>440455779</v>
      </c>
      <c r="AI45" s="320" t="n">
        <f aca="false">SUM(AI10,AI19)</f>
        <v>1044843234</v>
      </c>
      <c r="AJ45" s="320" t="n">
        <f aca="false">SUM(AJ10,AJ19)</f>
        <v>2025979014</v>
      </c>
      <c r="AK45" s="319" t="n">
        <f aca="false">SUM(AL45:AM45)</f>
        <v>3601552044</v>
      </c>
      <c r="AL45" s="320" t="n">
        <f aca="false">SUM(AL10,AL19)</f>
        <v>104567934</v>
      </c>
      <c r="AM45" s="320" t="n">
        <f aca="false">SUM(AN45:AP45)</f>
        <v>3496984110</v>
      </c>
      <c r="AN45" s="320" t="n">
        <f aca="false">SUM(AN10,AN19)</f>
        <v>437054620</v>
      </c>
      <c r="AO45" s="320" t="n">
        <f aca="false">SUM(AO10,AO19)</f>
        <v>1025863867</v>
      </c>
      <c r="AP45" s="320" t="n">
        <f aca="false">SUM(AP10,AP19)</f>
        <v>2034065623</v>
      </c>
      <c r="AR45" s="333" t="s">
        <v>713</v>
      </c>
      <c r="AS45" s="319" t="n">
        <f aca="false">SUM(AT45:AU45)</f>
        <v>3601552044</v>
      </c>
      <c r="AT45" s="320" t="n">
        <f aca="false">SUM(AT10,AT19)</f>
        <v>104567934</v>
      </c>
      <c r="AU45" s="320" t="n">
        <f aca="false">SUM(AV45:AX45)</f>
        <v>3496984110</v>
      </c>
      <c r="AV45" s="320" t="n">
        <f aca="false">SUM(AV10,AV19)</f>
        <v>437054620</v>
      </c>
      <c r="AW45" s="320" t="n">
        <f aca="false">SUM(AW10,AW19)</f>
        <v>1025863867</v>
      </c>
      <c r="AX45" s="320" t="n">
        <f aca="false">SUM(AX10,AX19)</f>
        <v>2034065623</v>
      </c>
      <c r="AY45" s="319" t="n">
        <f aca="false">SUM(AZ45:BA45)</f>
        <v>553564389</v>
      </c>
      <c r="AZ45" s="320" t="n">
        <f aca="false">SUM(AZ10,AZ19)</f>
        <v>115516079</v>
      </c>
      <c r="BA45" s="320" t="n">
        <f aca="false">SUM(BB45:BD45)</f>
        <v>438048310</v>
      </c>
      <c r="BB45" s="320" t="n">
        <f aca="false">SUM(BB10,BB19)</f>
        <v>438048310</v>
      </c>
      <c r="BC45" s="320" t="n">
        <f aca="false">SUM(BC10,BC19)</f>
        <v>0</v>
      </c>
      <c r="BD45" s="320" t="n">
        <f aca="false">SUM(BD10,BD19)</f>
        <v>0</v>
      </c>
    </row>
    <row r="46" customFormat="false" ht="15.6" hidden="false" customHeight="false" outlineLevel="0" collapsed="false">
      <c r="B46" s="292"/>
      <c r="C46" s="292"/>
      <c r="D46" s="278"/>
      <c r="E46" s="292" t="n">
        <f aca="false">SUM(F46:H46)</f>
        <v>0</v>
      </c>
      <c r="F46" s="278"/>
      <c r="G46" s="278"/>
      <c r="H46" s="292"/>
      <c r="I46" s="292"/>
      <c r="J46" s="278"/>
      <c r="K46" s="292"/>
      <c r="L46" s="278"/>
      <c r="M46" s="278"/>
      <c r="N46" s="292"/>
      <c r="P46" s="292"/>
      <c r="Q46" s="292"/>
      <c r="R46" s="278"/>
      <c r="S46" s="292"/>
      <c r="T46" s="278"/>
      <c r="U46" s="278"/>
      <c r="V46" s="292"/>
      <c r="W46" s="292"/>
      <c r="X46" s="278"/>
      <c r="Y46" s="292"/>
      <c r="Z46" s="278"/>
      <c r="AA46" s="278"/>
      <c r="AB46" s="292"/>
      <c r="AD46" s="292"/>
      <c r="AE46" s="292"/>
      <c r="AF46" s="278"/>
      <c r="AG46" s="292"/>
      <c r="AH46" s="278"/>
      <c r="AI46" s="278"/>
      <c r="AJ46" s="292"/>
      <c r="AK46" s="292"/>
      <c r="AL46" s="278"/>
      <c r="AM46" s="292"/>
      <c r="AN46" s="278"/>
      <c r="AO46" s="278"/>
      <c r="AP46" s="292"/>
      <c r="AR46" s="292"/>
      <c r="AS46" s="292"/>
      <c r="AT46" s="278"/>
      <c r="AU46" s="292"/>
      <c r="AV46" s="278"/>
      <c r="AW46" s="278"/>
      <c r="AX46" s="292"/>
      <c r="AY46" s="292" t="n">
        <f aca="false">SUM(AZ46:BA46)</f>
        <v>0</v>
      </c>
      <c r="AZ46" s="278"/>
      <c r="BA46" s="292" t="n">
        <f aca="false">SUM(BB46:BD46)</f>
        <v>0</v>
      </c>
      <c r="BB46" s="278"/>
      <c r="BC46" s="278"/>
      <c r="BD46" s="292"/>
    </row>
    <row r="47" customFormat="false" ht="15.6" hidden="false" customHeight="false" outlineLevel="0" collapsed="false">
      <c r="B47" s="333" t="s">
        <v>714</v>
      </c>
      <c r="C47" s="319"/>
      <c r="D47" s="278"/>
      <c r="E47" s="278" t="n">
        <f aca="false">SUM(F47:H47)</f>
        <v>0</v>
      </c>
      <c r="F47" s="278"/>
      <c r="G47" s="278"/>
      <c r="H47" s="278"/>
      <c r="I47" s="319"/>
      <c r="J47" s="278"/>
      <c r="K47" s="278"/>
      <c r="L47" s="278"/>
      <c r="M47" s="278"/>
      <c r="N47" s="278"/>
      <c r="P47" s="333" t="s">
        <v>714</v>
      </c>
      <c r="Q47" s="319"/>
      <c r="R47" s="278"/>
      <c r="S47" s="278"/>
      <c r="T47" s="278"/>
      <c r="U47" s="278"/>
      <c r="V47" s="278"/>
      <c r="W47" s="319"/>
      <c r="X47" s="278"/>
      <c r="Y47" s="278"/>
      <c r="Z47" s="278"/>
      <c r="AA47" s="278"/>
      <c r="AB47" s="278"/>
      <c r="AD47" s="333" t="s">
        <v>714</v>
      </c>
      <c r="AE47" s="319"/>
      <c r="AF47" s="278"/>
      <c r="AG47" s="278"/>
      <c r="AH47" s="278"/>
      <c r="AI47" s="278"/>
      <c r="AJ47" s="278"/>
      <c r="AK47" s="319"/>
      <c r="AL47" s="278"/>
      <c r="AM47" s="278"/>
      <c r="AN47" s="278"/>
      <c r="AO47" s="278"/>
      <c r="AP47" s="278"/>
      <c r="AR47" s="333" t="s">
        <v>714</v>
      </c>
      <c r="AS47" s="319"/>
      <c r="AT47" s="278"/>
      <c r="AU47" s="278"/>
      <c r="AV47" s="278"/>
      <c r="AW47" s="278"/>
      <c r="AX47" s="278"/>
      <c r="AY47" s="319" t="n">
        <f aca="false">SUM(AZ47:BA47)</f>
        <v>0</v>
      </c>
      <c r="AZ47" s="278"/>
      <c r="BA47" s="278"/>
      <c r="BB47" s="278"/>
      <c r="BC47" s="278"/>
      <c r="BD47" s="278"/>
    </row>
    <row r="48" customFormat="false" ht="15.6" hidden="false" customHeight="false" outlineLevel="0" collapsed="false">
      <c r="B48" s="334" t="s">
        <v>715</v>
      </c>
      <c r="C48" s="319" t="n">
        <f aca="false">SUM(D48:E48)</f>
        <v>1283415990</v>
      </c>
      <c r="D48" s="320" t="n">
        <f aca="false">SUM(D49:D56)</f>
        <v>1278270330</v>
      </c>
      <c r="E48" s="320" t="n">
        <f aca="false">SUM(F48:H48)</f>
        <v>5145660</v>
      </c>
      <c r="F48" s="320" t="n">
        <f aca="false">SUM(F49:F56)</f>
        <v>0</v>
      </c>
      <c r="G48" s="320" t="n">
        <f aca="false">SUM(G49:G56)</f>
        <v>5145660</v>
      </c>
      <c r="H48" s="320" t="n">
        <f aca="false">SUM(H49:H56)</f>
        <v>0</v>
      </c>
      <c r="I48" s="319" t="n">
        <f aca="false">SUM(J48:K48)</f>
        <v>359901480</v>
      </c>
      <c r="J48" s="320" t="n">
        <f aca="false">SUM(J49:J56)</f>
        <v>178385050</v>
      </c>
      <c r="K48" s="320" t="n">
        <f aca="false">SUM(L48:N48)</f>
        <v>181516430</v>
      </c>
      <c r="L48" s="320" t="n">
        <f aca="false">SUM(L49:L56)</f>
        <v>177587450</v>
      </c>
      <c r="M48" s="320" t="n">
        <f aca="false">SUM(M49:M56)</f>
        <v>3928980</v>
      </c>
      <c r="N48" s="320" t="n">
        <f aca="false">SUM(N49:N56)</f>
        <v>0</v>
      </c>
      <c r="P48" s="334" t="s">
        <v>715</v>
      </c>
      <c r="Q48" s="319" t="n">
        <f aca="false">SUM(R48:S48)</f>
        <v>359901480</v>
      </c>
      <c r="R48" s="320" t="n">
        <f aca="false">SUM(R49:R56)</f>
        <v>178385050</v>
      </c>
      <c r="S48" s="320" t="n">
        <f aca="false">SUM(T48:V48)</f>
        <v>181516430</v>
      </c>
      <c r="T48" s="320" t="n">
        <f aca="false">SUM(T49:T56)</f>
        <v>177587450</v>
      </c>
      <c r="U48" s="320" t="n">
        <f aca="false">SUM(U49:U56)</f>
        <v>3928980</v>
      </c>
      <c r="V48" s="320" t="n">
        <f aca="false">SUM(V49:V56)</f>
        <v>0</v>
      </c>
      <c r="W48" s="319" t="n">
        <f aca="false">SUM(X48:Y48)</f>
        <v>2994428</v>
      </c>
      <c r="X48" s="320" t="n">
        <f aca="false">SUM(X49:X56)</f>
        <v>848770</v>
      </c>
      <c r="Y48" s="320" t="n">
        <f aca="false">SUM(Z48:AB48)</f>
        <v>2145658</v>
      </c>
      <c r="Z48" s="320" t="n">
        <f aca="false">SUM(Z49:Z56)</f>
        <v>2145658</v>
      </c>
      <c r="AA48" s="320" t="n">
        <f aca="false">SUM(AA49:AA56)</f>
        <v>0</v>
      </c>
      <c r="AB48" s="320" t="n">
        <f aca="false">SUM(AB49:AB56)</f>
        <v>0</v>
      </c>
      <c r="AD48" s="334" t="s">
        <v>715</v>
      </c>
      <c r="AE48" s="319" t="n">
        <f aca="false">SUM(AF48:AG48)</f>
        <v>2994428</v>
      </c>
      <c r="AF48" s="320" t="n">
        <f aca="false">SUM(AF49:AF56)</f>
        <v>848770</v>
      </c>
      <c r="AG48" s="320" t="n">
        <f aca="false">SUM(AH48:AJ48)</f>
        <v>2145658</v>
      </c>
      <c r="AH48" s="320" t="n">
        <f aca="false">SUM(AH49:AH56)</f>
        <v>2145658</v>
      </c>
      <c r="AI48" s="320" t="n">
        <f aca="false">SUM(AI49:AI56)</f>
        <v>0</v>
      </c>
      <c r="AJ48" s="320" t="n">
        <f aca="false">SUM(AJ49:AJ56)</f>
        <v>0</v>
      </c>
      <c r="AK48" s="319" t="n">
        <f aca="false">SUM(AL48:AM48)</f>
        <v>7416368</v>
      </c>
      <c r="AL48" s="320" t="n">
        <f aca="false">SUM(AL49:AL56)</f>
        <v>125000</v>
      </c>
      <c r="AM48" s="320" t="n">
        <f aca="false">SUM(AN48:AP48)</f>
        <v>7291368</v>
      </c>
      <c r="AN48" s="320" t="n">
        <f aca="false">SUM(AN49:AN56)</f>
        <v>2291368</v>
      </c>
      <c r="AO48" s="320" t="n">
        <f aca="false">SUM(AO49:AO56)</f>
        <v>5000000</v>
      </c>
      <c r="AP48" s="320" t="n">
        <f aca="false">SUM(AP49:AP56)</f>
        <v>0</v>
      </c>
      <c r="AR48" s="334" t="s">
        <v>715</v>
      </c>
      <c r="AS48" s="319" t="n">
        <f aca="false">SUM(AT48:AU48)</f>
        <v>7416368</v>
      </c>
      <c r="AT48" s="320" t="n">
        <f aca="false">SUM(AT49:AT56)</f>
        <v>125000</v>
      </c>
      <c r="AU48" s="320" t="n">
        <f aca="false">SUM(AV48:AX48)</f>
        <v>7291368</v>
      </c>
      <c r="AV48" s="320" t="n">
        <f aca="false">SUM(AV49:AV56)</f>
        <v>2291368</v>
      </c>
      <c r="AW48" s="320" t="n">
        <f aca="false">SUM(AW49:AW56)</f>
        <v>5000000</v>
      </c>
      <c r="AX48" s="320" t="n">
        <f aca="false">SUM(AX49:AX56)</f>
        <v>0</v>
      </c>
      <c r="AY48" s="319" t="n">
        <f aca="false">SUM(AZ48:BA48)</f>
        <v>37957350</v>
      </c>
      <c r="AZ48" s="320" t="n">
        <f aca="false">SUM(AZ49:AZ56)</f>
        <v>36750910</v>
      </c>
      <c r="BA48" s="320" t="n">
        <f aca="false">SUM(BB48:BD48)</f>
        <v>1206440</v>
      </c>
      <c r="BB48" s="320" t="n">
        <f aca="false">SUM(BB49:BB56)</f>
        <v>1206440</v>
      </c>
      <c r="BC48" s="320" t="n">
        <f aca="false">SUM(BC49:BC56)</f>
        <v>0</v>
      </c>
      <c r="BD48" s="320" t="n">
        <f aca="false">SUM(BD49:BD56)</f>
        <v>0</v>
      </c>
    </row>
    <row r="49" customFormat="false" ht="15.6" hidden="false" customHeight="false" outlineLevel="0" collapsed="false">
      <c r="B49" s="324" t="s">
        <v>716</v>
      </c>
      <c r="C49" s="292" t="n">
        <f aca="false">SUM(D49:E49)</f>
        <v>0</v>
      </c>
      <c r="D49" s="278"/>
      <c r="E49" s="278" t="n">
        <f aca="false">SUM(F49:H49)</f>
        <v>0</v>
      </c>
      <c r="F49" s="278"/>
      <c r="G49" s="278"/>
      <c r="H49" s="278"/>
      <c r="I49" s="292" t="n">
        <f aca="false">SUM(J49:K49)</f>
        <v>301143160</v>
      </c>
      <c r="J49" s="278" t="n">
        <v>175000000</v>
      </c>
      <c r="K49" s="278" t="n">
        <f aca="false">SUM(L49:N49)</f>
        <v>126143160</v>
      </c>
      <c r="L49" s="278" t="n">
        <v>126143160</v>
      </c>
      <c r="M49" s="278"/>
      <c r="N49" s="278"/>
      <c r="P49" s="324" t="s">
        <v>716</v>
      </c>
      <c r="Q49" s="292" t="n">
        <f aca="false">SUM(R49:S49)</f>
        <v>301143160</v>
      </c>
      <c r="R49" s="278" t="n">
        <v>175000000</v>
      </c>
      <c r="S49" s="278" t="n">
        <f aca="false">SUM(T49:V49)</f>
        <v>126143160</v>
      </c>
      <c r="T49" s="278" t="n">
        <v>126143160</v>
      </c>
      <c r="U49" s="278"/>
      <c r="V49" s="278"/>
      <c r="W49" s="292" t="n">
        <f aca="false">SUM(X49:Y49)</f>
        <v>0</v>
      </c>
      <c r="X49" s="278"/>
      <c r="Y49" s="278" t="n">
        <f aca="false">SUM(Z49:AB49)</f>
        <v>0</v>
      </c>
      <c r="Z49" s="278"/>
      <c r="AA49" s="278"/>
      <c r="AB49" s="278"/>
      <c r="AD49" s="324" t="s">
        <v>716</v>
      </c>
      <c r="AE49" s="292" t="n">
        <f aca="false">SUM(AF49:AG49)</f>
        <v>0</v>
      </c>
      <c r="AF49" s="278"/>
      <c r="AG49" s="278" t="n">
        <f aca="false">SUM(AH49:AJ49)</f>
        <v>0</v>
      </c>
      <c r="AH49" s="278"/>
      <c r="AI49" s="278"/>
      <c r="AJ49" s="278"/>
      <c r="AK49" s="292" t="n">
        <f aca="false">SUM(AL49:AM49)</f>
        <v>0</v>
      </c>
      <c r="AL49" s="278"/>
      <c r="AM49" s="278" t="n">
        <f aca="false">SUM(AN49:AP49)</f>
        <v>0</v>
      </c>
      <c r="AN49" s="278"/>
      <c r="AO49" s="278"/>
      <c r="AP49" s="278"/>
      <c r="AR49" s="324" t="s">
        <v>716</v>
      </c>
      <c r="AS49" s="292" t="n">
        <f aca="false">SUM(AT49:AU49)</f>
        <v>0</v>
      </c>
      <c r="AT49" s="278"/>
      <c r="AU49" s="278" t="n">
        <f aca="false">SUM(AV49:AX49)</f>
        <v>0</v>
      </c>
      <c r="AV49" s="278"/>
      <c r="AW49" s="278"/>
      <c r="AX49" s="278"/>
      <c r="AY49" s="292" t="n">
        <f aca="false">SUM(AZ49:BA49)</f>
        <v>36750910</v>
      </c>
      <c r="AZ49" s="278" t="n">
        <v>36750910</v>
      </c>
      <c r="BA49" s="278" t="n">
        <f aca="false">SUM(BB49:BD49)</f>
        <v>0</v>
      </c>
      <c r="BB49" s="278"/>
      <c r="BC49" s="278"/>
      <c r="BD49" s="278"/>
    </row>
    <row r="50" customFormat="false" ht="15.6" hidden="false" customHeight="false" outlineLevel="0" collapsed="false">
      <c r="B50" s="324" t="s">
        <v>717</v>
      </c>
      <c r="C50" s="292" t="n">
        <f aca="false">SUM(D50:E50)</f>
        <v>0</v>
      </c>
      <c r="D50" s="278"/>
      <c r="E50" s="278" t="n">
        <f aca="false">SUM(F50:H50)</f>
        <v>0</v>
      </c>
      <c r="F50" s="278"/>
      <c r="G50" s="278"/>
      <c r="H50" s="278"/>
      <c r="I50" s="292" t="n">
        <f aca="false">SUM(J50:K50)</f>
        <v>0</v>
      </c>
      <c r="J50" s="278"/>
      <c r="K50" s="278" t="n">
        <f aca="false">SUM(L50:N50)</f>
        <v>0</v>
      </c>
      <c r="L50" s="278"/>
      <c r="M50" s="278"/>
      <c r="N50" s="278"/>
      <c r="P50" s="324" t="s">
        <v>717</v>
      </c>
      <c r="Q50" s="292" t="n">
        <f aca="false">SUM(R50:S50)</f>
        <v>0</v>
      </c>
      <c r="R50" s="278"/>
      <c r="S50" s="278" t="n">
        <f aca="false">SUM(T50:V50)</f>
        <v>0</v>
      </c>
      <c r="T50" s="278"/>
      <c r="U50" s="278"/>
      <c r="V50" s="278"/>
      <c r="W50" s="292" t="n">
        <f aca="false">SUM(X50:Y50)</f>
        <v>0</v>
      </c>
      <c r="X50" s="278"/>
      <c r="Y50" s="278" t="n">
        <f aca="false">SUM(Z50:AB50)</f>
        <v>0</v>
      </c>
      <c r="Z50" s="278"/>
      <c r="AA50" s="278"/>
      <c r="AB50" s="278"/>
      <c r="AD50" s="324" t="s">
        <v>717</v>
      </c>
      <c r="AE50" s="292" t="n">
        <f aca="false">SUM(AF50:AG50)</f>
        <v>0</v>
      </c>
      <c r="AF50" s="278"/>
      <c r="AG50" s="278" t="n">
        <f aca="false">SUM(AH50:AJ50)</f>
        <v>0</v>
      </c>
      <c r="AH50" s="278"/>
      <c r="AI50" s="278"/>
      <c r="AJ50" s="278"/>
      <c r="AK50" s="292" t="n">
        <f aca="false">SUM(AL50:AM50)</f>
        <v>0</v>
      </c>
      <c r="AL50" s="278"/>
      <c r="AM50" s="278" t="n">
        <f aca="false">SUM(AN50:AP50)</f>
        <v>0</v>
      </c>
      <c r="AN50" s="278"/>
      <c r="AO50" s="278"/>
      <c r="AP50" s="278"/>
      <c r="AR50" s="324" t="s">
        <v>717</v>
      </c>
      <c r="AS50" s="292" t="n">
        <f aca="false">SUM(AT50:AU50)</f>
        <v>0</v>
      </c>
      <c r="AT50" s="278"/>
      <c r="AU50" s="278" t="n">
        <f aca="false">SUM(AV50:AX50)</f>
        <v>0</v>
      </c>
      <c r="AV50" s="278"/>
      <c r="AW50" s="278"/>
      <c r="AX50" s="278"/>
      <c r="AY50" s="292" t="n">
        <f aca="false">SUM(AZ50:BA50)</f>
        <v>491150</v>
      </c>
      <c r="AZ50" s="278"/>
      <c r="BA50" s="278" t="n">
        <f aca="false">SUM(BB50:BD50)</f>
        <v>491150</v>
      </c>
      <c r="BB50" s="278" t="n">
        <v>491150</v>
      </c>
      <c r="BC50" s="278"/>
      <c r="BD50" s="278"/>
    </row>
    <row r="51" customFormat="false" ht="15.6" hidden="false" customHeight="false" outlineLevel="0" collapsed="false">
      <c r="B51" s="324" t="s">
        <v>718</v>
      </c>
      <c r="C51" s="292" t="n">
        <f aca="false">SUM(D51:E51)</f>
        <v>4442030</v>
      </c>
      <c r="D51" s="278" t="n">
        <v>974840</v>
      </c>
      <c r="E51" s="278" t="n">
        <f aca="false">SUM(F51:H51)</f>
        <v>3467190</v>
      </c>
      <c r="F51" s="278"/>
      <c r="G51" s="278" t="n">
        <v>3467190</v>
      </c>
      <c r="H51" s="278"/>
      <c r="I51" s="292" t="n">
        <f aca="false">SUM(J51:K51)</f>
        <v>8185080</v>
      </c>
      <c r="J51" s="278" t="n">
        <v>1396100</v>
      </c>
      <c r="K51" s="278" t="n">
        <f aca="false">SUM(L51:N51)</f>
        <v>6788980</v>
      </c>
      <c r="L51" s="278" t="n">
        <v>2860000</v>
      </c>
      <c r="M51" s="278" t="n">
        <v>3928980</v>
      </c>
      <c r="N51" s="278"/>
      <c r="P51" s="324" t="s">
        <v>718</v>
      </c>
      <c r="Q51" s="292" t="n">
        <f aca="false">SUM(R51:S51)</f>
        <v>8185080</v>
      </c>
      <c r="R51" s="278" t="n">
        <v>1396100</v>
      </c>
      <c r="S51" s="278" t="n">
        <f aca="false">SUM(T51:V51)</f>
        <v>6788980</v>
      </c>
      <c r="T51" s="278" t="n">
        <v>2860000</v>
      </c>
      <c r="U51" s="278" t="n">
        <v>3928980</v>
      </c>
      <c r="V51" s="278"/>
      <c r="W51" s="292" t="n">
        <f aca="false">SUM(X51:Y51)</f>
        <v>1760000</v>
      </c>
      <c r="X51" s="278"/>
      <c r="Y51" s="278" t="n">
        <f aca="false">SUM(Z51:AB51)</f>
        <v>1760000</v>
      </c>
      <c r="Z51" s="278" t="n">
        <v>1760000</v>
      </c>
      <c r="AA51" s="278"/>
      <c r="AB51" s="278"/>
      <c r="AD51" s="324" t="s">
        <v>718</v>
      </c>
      <c r="AE51" s="292" t="n">
        <f aca="false">SUM(AF51:AG51)</f>
        <v>1760000</v>
      </c>
      <c r="AF51" s="278"/>
      <c r="AG51" s="278" t="n">
        <f aca="false">SUM(AH51:AJ51)</f>
        <v>1760000</v>
      </c>
      <c r="AH51" s="278" t="n">
        <v>1760000</v>
      </c>
      <c r="AI51" s="278"/>
      <c r="AJ51" s="278"/>
      <c r="AK51" s="292" t="n">
        <f aca="false">SUM(AL51:AM51)</f>
        <v>565000</v>
      </c>
      <c r="AL51" s="278" t="n">
        <v>125000</v>
      </c>
      <c r="AM51" s="278" t="n">
        <f aca="false">SUM(AN51:AP51)</f>
        <v>440000</v>
      </c>
      <c r="AN51" s="278" t="n">
        <v>440000</v>
      </c>
      <c r="AO51" s="278"/>
      <c r="AP51" s="278"/>
      <c r="AR51" s="324" t="s">
        <v>718</v>
      </c>
      <c r="AS51" s="292" t="n">
        <f aca="false">SUM(AT51:AU51)</f>
        <v>565000</v>
      </c>
      <c r="AT51" s="278" t="n">
        <v>125000</v>
      </c>
      <c r="AU51" s="278" t="n">
        <f aca="false">SUM(AV51:AX51)</f>
        <v>440000</v>
      </c>
      <c r="AV51" s="278" t="n">
        <v>440000</v>
      </c>
      <c r="AW51" s="278"/>
      <c r="AX51" s="278"/>
      <c r="AY51" s="292" t="n">
        <f aca="false">SUM(AZ51:BA51)</f>
        <v>440000</v>
      </c>
      <c r="AZ51" s="278"/>
      <c r="BA51" s="278" t="n">
        <f aca="false">SUM(BB51:BD51)</f>
        <v>440000</v>
      </c>
      <c r="BB51" s="278" t="n">
        <v>440000</v>
      </c>
      <c r="BC51" s="278"/>
      <c r="BD51" s="278"/>
    </row>
    <row r="52" customFormat="false" ht="15.6" hidden="false" customHeight="false" outlineLevel="0" collapsed="false">
      <c r="B52" s="324" t="s">
        <v>719</v>
      </c>
      <c r="C52" s="292" t="n">
        <f aca="false">SUM(D52:E52)</f>
        <v>1137480000</v>
      </c>
      <c r="D52" s="278" t="n">
        <v>1137480000</v>
      </c>
      <c r="E52" s="278" t="n">
        <f aca="false">SUM(F52:H52)</f>
        <v>0</v>
      </c>
      <c r="F52" s="278"/>
      <c r="G52" s="278"/>
      <c r="H52" s="278"/>
      <c r="I52" s="292" t="n">
        <f aca="false">SUM(J52:K52)</f>
        <v>0</v>
      </c>
      <c r="J52" s="278"/>
      <c r="K52" s="278" t="n">
        <f aca="false">SUM(L52:N52)</f>
        <v>0</v>
      </c>
      <c r="L52" s="278"/>
      <c r="M52" s="278"/>
      <c r="N52" s="278"/>
      <c r="P52" s="324" t="s">
        <v>719</v>
      </c>
      <c r="Q52" s="292" t="n">
        <f aca="false">SUM(R52:S52)</f>
        <v>0</v>
      </c>
      <c r="R52" s="278"/>
      <c r="S52" s="278" t="n">
        <f aca="false">SUM(T52:V52)</f>
        <v>0</v>
      </c>
      <c r="T52" s="278"/>
      <c r="U52" s="278"/>
      <c r="V52" s="278"/>
      <c r="W52" s="292" t="n">
        <f aca="false">SUM(X52:Y52)</f>
        <v>0</v>
      </c>
      <c r="X52" s="278"/>
      <c r="Y52" s="278" t="n">
        <f aca="false">SUM(Z52:AB52)</f>
        <v>0</v>
      </c>
      <c r="Z52" s="278"/>
      <c r="AA52" s="278"/>
      <c r="AB52" s="278"/>
      <c r="AD52" s="324" t="s">
        <v>719</v>
      </c>
      <c r="AE52" s="292" t="n">
        <f aca="false">SUM(AF52:AG52)</f>
        <v>0</v>
      </c>
      <c r="AF52" s="278"/>
      <c r="AG52" s="278" t="n">
        <f aca="false">SUM(AH52:AJ52)</f>
        <v>0</v>
      </c>
      <c r="AH52" s="278"/>
      <c r="AI52" s="278"/>
      <c r="AJ52" s="278"/>
      <c r="AK52" s="292" t="n">
        <f aca="false">SUM(AL52:AM52)</f>
        <v>5000000</v>
      </c>
      <c r="AL52" s="278"/>
      <c r="AM52" s="278" t="n">
        <f aca="false">SUM(AN52:AP52)</f>
        <v>5000000</v>
      </c>
      <c r="AN52" s="278"/>
      <c r="AO52" s="278" t="n">
        <v>5000000</v>
      </c>
      <c r="AP52" s="278"/>
      <c r="AR52" s="324" t="s">
        <v>719</v>
      </c>
      <c r="AS52" s="292" t="n">
        <f aca="false">SUM(AT52:AU52)</f>
        <v>5000000</v>
      </c>
      <c r="AT52" s="278"/>
      <c r="AU52" s="278" t="n">
        <f aca="false">SUM(AV52:AX52)</f>
        <v>5000000</v>
      </c>
      <c r="AV52" s="278"/>
      <c r="AW52" s="278" t="n">
        <v>5000000</v>
      </c>
      <c r="AX52" s="278"/>
      <c r="AY52" s="292" t="n">
        <f aca="false">SUM(AZ52:BA52)</f>
        <v>0</v>
      </c>
      <c r="AZ52" s="278"/>
      <c r="BA52" s="278" t="n">
        <f aca="false">SUM(BB52:BD52)</f>
        <v>0</v>
      </c>
      <c r="BB52" s="278"/>
      <c r="BC52" s="278"/>
      <c r="BD52" s="278"/>
    </row>
    <row r="53" customFormat="false" ht="15.6" hidden="false" customHeight="false" outlineLevel="0" collapsed="false">
      <c r="B53" s="324" t="s">
        <v>720</v>
      </c>
      <c r="C53" s="292" t="n">
        <f aca="false">SUM(D53:E53)</f>
        <v>1678470</v>
      </c>
      <c r="D53" s="278"/>
      <c r="E53" s="278" t="n">
        <f aca="false">SUM(F53:H53)</f>
        <v>1678470</v>
      </c>
      <c r="F53" s="278"/>
      <c r="G53" s="278" t="n">
        <v>1678470</v>
      </c>
      <c r="H53" s="278"/>
      <c r="I53" s="292" t="n">
        <f aca="false">SUM(J53:K53)</f>
        <v>48584290</v>
      </c>
      <c r="J53" s="278"/>
      <c r="K53" s="278" t="n">
        <f aca="false">SUM(L53:N53)</f>
        <v>48584290</v>
      </c>
      <c r="L53" s="278" t="n">
        <v>48584290</v>
      </c>
      <c r="M53" s="278"/>
      <c r="N53" s="278"/>
      <c r="P53" s="324" t="s">
        <v>720</v>
      </c>
      <c r="Q53" s="292" t="n">
        <f aca="false">SUM(R53:S53)</f>
        <v>48584290</v>
      </c>
      <c r="R53" s="278"/>
      <c r="S53" s="278" t="n">
        <f aca="false">SUM(T53:V53)</f>
        <v>48584290</v>
      </c>
      <c r="T53" s="278" t="n">
        <v>48584290</v>
      </c>
      <c r="U53" s="278"/>
      <c r="V53" s="278"/>
      <c r="W53" s="292" t="n">
        <f aca="false">SUM(X53:Y53)</f>
        <v>385658</v>
      </c>
      <c r="X53" s="278"/>
      <c r="Y53" s="278" t="n">
        <f aca="false">SUM(Z53:AB53)</f>
        <v>385658</v>
      </c>
      <c r="Z53" s="278" t="n">
        <v>385658</v>
      </c>
      <c r="AA53" s="278"/>
      <c r="AB53" s="278"/>
      <c r="AD53" s="324" t="s">
        <v>720</v>
      </c>
      <c r="AE53" s="292" t="n">
        <f aca="false">SUM(AF53:AG53)</f>
        <v>385658</v>
      </c>
      <c r="AF53" s="278"/>
      <c r="AG53" s="278" t="n">
        <f aca="false">SUM(AH53:AJ53)</f>
        <v>385658</v>
      </c>
      <c r="AH53" s="278" t="n">
        <v>385658</v>
      </c>
      <c r="AI53" s="278"/>
      <c r="AJ53" s="278"/>
      <c r="AK53" s="292" t="n">
        <f aca="false">SUM(AL53:AM53)</f>
        <v>1851368</v>
      </c>
      <c r="AL53" s="278"/>
      <c r="AM53" s="278" t="n">
        <f aca="false">SUM(AN53:AP53)</f>
        <v>1851368</v>
      </c>
      <c r="AN53" s="278" t="n">
        <v>1851368</v>
      </c>
      <c r="AO53" s="278"/>
      <c r="AP53" s="278"/>
      <c r="AR53" s="324" t="s">
        <v>720</v>
      </c>
      <c r="AS53" s="292" t="n">
        <f aca="false">SUM(AT53:AU53)</f>
        <v>1851368</v>
      </c>
      <c r="AT53" s="278"/>
      <c r="AU53" s="278" t="n">
        <f aca="false">SUM(AV53:AX53)</f>
        <v>1851368</v>
      </c>
      <c r="AV53" s="278" t="n">
        <v>1851368</v>
      </c>
      <c r="AW53" s="278"/>
      <c r="AX53" s="278"/>
      <c r="AY53" s="292" t="n">
        <f aca="false">SUM(AZ53:BA53)</f>
        <v>275290</v>
      </c>
      <c r="AZ53" s="278"/>
      <c r="BA53" s="278" t="n">
        <f aca="false">SUM(BB53:BD53)</f>
        <v>275290</v>
      </c>
      <c r="BB53" s="278" t="n">
        <v>275290</v>
      </c>
      <c r="BC53" s="278"/>
      <c r="BD53" s="278"/>
    </row>
    <row r="54" customFormat="false" ht="15.6" hidden="false" customHeight="false" outlineLevel="0" collapsed="false">
      <c r="B54" s="324" t="s">
        <v>721</v>
      </c>
      <c r="C54" s="292" t="n">
        <f aca="false">SUM(D54:E54)</f>
        <v>0</v>
      </c>
      <c r="D54" s="278"/>
      <c r="E54" s="278" t="n">
        <f aca="false">SUM(F54:H54)</f>
        <v>0</v>
      </c>
      <c r="F54" s="278"/>
      <c r="G54" s="278"/>
      <c r="H54" s="278"/>
      <c r="I54" s="292" t="n">
        <f aca="false">SUM(J54:K54)</f>
        <v>0</v>
      </c>
      <c r="J54" s="278"/>
      <c r="K54" s="278" t="n">
        <f aca="false">SUM(L54:N54)</f>
        <v>0</v>
      </c>
      <c r="L54" s="278"/>
      <c r="M54" s="278"/>
      <c r="N54" s="278"/>
      <c r="P54" s="324" t="s">
        <v>721</v>
      </c>
      <c r="Q54" s="292" t="n">
        <f aca="false">SUM(R54:S54)</f>
        <v>0</v>
      </c>
      <c r="R54" s="278"/>
      <c r="S54" s="278" t="n">
        <f aca="false">SUM(T54:V54)</f>
        <v>0</v>
      </c>
      <c r="T54" s="278"/>
      <c r="U54" s="278"/>
      <c r="V54" s="278"/>
      <c r="W54" s="292" t="n">
        <f aca="false">SUM(X54:Y54)</f>
        <v>0</v>
      </c>
      <c r="X54" s="278"/>
      <c r="Y54" s="278" t="n">
        <f aca="false">SUM(Z54:AB54)</f>
        <v>0</v>
      </c>
      <c r="Z54" s="278"/>
      <c r="AA54" s="278"/>
      <c r="AB54" s="278"/>
      <c r="AD54" s="324" t="s">
        <v>721</v>
      </c>
      <c r="AE54" s="292" t="n">
        <f aca="false">SUM(AF54:AG54)</f>
        <v>0</v>
      </c>
      <c r="AF54" s="278"/>
      <c r="AG54" s="278" t="n">
        <f aca="false">SUM(AH54:AJ54)</f>
        <v>0</v>
      </c>
      <c r="AH54" s="278"/>
      <c r="AI54" s="278"/>
      <c r="AJ54" s="278"/>
      <c r="AK54" s="292" t="n">
        <f aca="false">SUM(AL54:AM54)</f>
        <v>0</v>
      </c>
      <c r="AL54" s="278"/>
      <c r="AM54" s="278" t="n">
        <f aca="false">SUM(AN54:AP54)</f>
        <v>0</v>
      </c>
      <c r="AN54" s="278"/>
      <c r="AO54" s="278"/>
      <c r="AP54" s="278"/>
      <c r="AR54" s="324" t="s">
        <v>721</v>
      </c>
      <c r="AS54" s="292" t="n">
        <f aca="false">SUM(AT54:AU54)</f>
        <v>0</v>
      </c>
      <c r="AT54" s="278"/>
      <c r="AU54" s="278" t="n">
        <f aca="false">SUM(AV54:AX54)</f>
        <v>0</v>
      </c>
      <c r="AV54" s="278"/>
      <c r="AW54" s="278"/>
      <c r="AX54" s="278"/>
      <c r="AY54" s="292" t="n">
        <f aca="false">SUM(AZ54:BA54)</f>
        <v>0</v>
      </c>
      <c r="AZ54" s="278"/>
      <c r="BA54" s="278" t="n">
        <f aca="false">SUM(BB54:BD54)</f>
        <v>0</v>
      </c>
      <c r="BB54" s="278"/>
      <c r="BC54" s="278"/>
      <c r="BD54" s="278"/>
    </row>
    <row r="55" customFormat="false" ht="15.6" hidden="false" customHeight="false" outlineLevel="0" collapsed="false">
      <c r="B55" s="55" t="s">
        <v>722</v>
      </c>
      <c r="C55" s="292" t="n">
        <f aca="false">SUM(D55:E55)</f>
        <v>139815490</v>
      </c>
      <c r="D55" s="335" t="n">
        <v>139815490</v>
      </c>
      <c r="E55" s="278" t="n">
        <f aca="false">SUM(F55:H55)</f>
        <v>0</v>
      </c>
      <c r="F55" s="335"/>
      <c r="G55" s="335"/>
      <c r="H55" s="335"/>
      <c r="I55" s="292" t="n">
        <f aca="false">SUM(J55:K55)</f>
        <v>1988950</v>
      </c>
      <c r="J55" s="335" t="n">
        <v>1988950</v>
      </c>
      <c r="K55" s="278" t="n">
        <f aca="false">SUM(L55:N55)</f>
        <v>0</v>
      </c>
      <c r="L55" s="335"/>
      <c r="M55" s="335"/>
      <c r="N55" s="335"/>
      <c r="P55" s="55" t="s">
        <v>722</v>
      </c>
      <c r="Q55" s="292" t="n">
        <f aca="false">SUM(R55:S55)</f>
        <v>1988950</v>
      </c>
      <c r="R55" s="335" t="n">
        <v>1988950</v>
      </c>
      <c r="S55" s="278" t="n">
        <f aca="false">SUM(T55:V55)</f>
        <v>0</v>
      </c>
      <c r="T55" s="335"/>
      <c r="U55" s="335"/>
      <c r="V55" s="335"/>
      <c r="W55" s="292" t="n">
        <f aca="false">SUM(X55:Y55)</f>
        <v>848770</v>
      </c>
      <c r="X55" s="335" t="n">
        <v>848770</v>
      </c>
      <c r="Y55" s="278" t="n">
        <f aca="false">SUM(Z55:AB55)</f>
        <v>0</v>
      </c>
      <c r="Z55" s="335"/>
      <c r="AA55" s="335"/>
      <c r="AB55" s="335"/>
      <c r="AD55" s="55" t="s">
        <v>722</v>
      </c>
      <c r="AE55" s="292" t="n">
        <f aca="false">SUM(AF55:AG55)</f>
        <v>848770</v>
      </c>
      <c r="AF55" s="335" t="n">
        <v>848770</v>
      </c>
      <c r="AG55" s="278" t="n">
        <f aca="false">SUM(AH55:AJ55)</f>
        <v>0</v>
      </c>
      <c r="AH55" s="335"/>
      <c r="AI55" s="335"/>
      <c r="AJ55" s="335"/>
      <c r="AK55" s="292" t="n">
        <f aca="false">SUM(AL55:AM55)</f>
        <v>0</v>
      </c>
      <c r="AL55" s="335"/>
      <c r="AM55" s="278" t="n">
        <f aca="false">SUM(AN55:AP55)</f>
        <v>0</v>
      </c>
      <c r="AN55" s="335"/>
      <c r="AO55" s="335"/>
      <c r="AP55" s="335"/>
      <c r="AR55" s="55" t="s">
        <v>722</v>
      </c>
      <c r="AS55" s="292" t="n">
        <f aca="false">SUM(AT55:AU55)</f>
        <v>0</v>
      </c>
      <c r="AT55" s="335"/>
      <c r="AU55" s="278" t="n">
        <f aca="false">SUM(AV55:AX55)</f>
        <v>0</v>
      </c>
      <c r="AV55" s="335"/>
      <c r="AW55" s="335"/>
      <c r="AX55" s="335"/>
      <c r="AY55" s="292" t="n">
        <f aca="false">SUM(AZ55:BA55)</f>
        <v>0</v>
      </c>
      <c r="AZ55" s="335"/>
      <c r="BA55" s="278" t="n">
        <f aca="false">SUM(BB55:BD55)</f>
        <v>0</v>
      </c>
      <c r="BB55" s="335"/>
      <c r="BC55" s="335"/>
      <c r="BD55" s="335"/>
    </row>
    <row r="56" customFormat="false" ht="15.6" hidden="false" customHeight="false" outlineLevel="0" collapsed="false">
      <c r="B56" s="329" t="s">
        <v>703</v>
      </c>
      <c r="C56" s="292" t="n">
        <f aca="false">SUM(D56:E56)</f>
        <v>0</v>
      </c>
      <c r="D56" s="278"/>
      <c r="E56" s="278" t="n">
        <f aca="false">SUM(F56:H56)</f>
        <v>0</v>
      </c>
      <c r="F56" s="278"/>
      <c r="G56" s="278"/>
      <c r="H56" s="278"/>
      <c r="I56" s="292" t="n">
        <f aca="false">SUM(J56:K56)</f>
        <v>0</v>
      </c>
      <c r="J56" s="278"/>
      <c r="K56" s="278" t="n">
        <f aca="false">SUM(L56:N56)</f>
        <v>0</v>
      </c>
      <c r="L56" s="278"/>
      <c r="M56" s="278"/>
      <c r="N56" s="278"/>
      <c r="P56" s="329" t="s">
        <v>703</v>
      </c>
      <c r="Q56" s="292" t="n">
        <f aca="false">SUM(R56:S56)</f>
        <v>0</v>
      </c>
      <c r="R56" s="278"/>
      <c r="S56" s="278" t="n">
        <f aca="false">SUM(T56:V56)</f>
        <v>0</v>
      </c>
      <c r="T56" s="278"/>
      <c r="U56" s="278"/>
      <c r="V56" s="278"/>
      <c r="W56" s="292" t="n">
        <f aca="false">SUM(X56:Y56)</f>
        <v>0</v>
      </c>
      <c r="X56" s="278"/>
      <c r="Y56" s="278" t="n">
        <f aca="false">SUM(Z56:AB56)</f>
        <v>0</v>
      </c>
      <c r="Z56" s="278"/>
      <c r="AA56" s="278"/>
      <c r="AB56" s="278"/>
      <c r="AD56" s="329" t="s">
        <v>703</v>
      </c>
      <c r="AE56" s="292" t="n">
        <f aca="false">SUM(AF56:AG56)</f>
        <v>0</v>
      </c>
      <c r="AF56" s="278"/>
      <c r="AG56" s="278" t="n">
        <f aca="false">SUM(AH56:AJ56)</f>
        <v>0</v>
      </c>
      <c r="AH56" s="278"/>
      <c r="AI56" s="278"/>
      <c r="AJ56" s="278"/>
      <c r="AK56" s="292" t="n">
        <f aca="false">SUM(AL56:AM56)</f>
        <v>0</v>
      </c>
      <c r="AL56" s="278"/>
      <c r="AM56" s="278" t="n">
        <f aca="false">SUM(AN56:AP56)</f>
        <v>0</v>
      </c>
      <c r="AN56" s="278"/>
      <c r="AO56" s="278"/>
      <c r="AP56" s="278"/>
      <c r="AR56" s="329" t="s">
        <v>703</v>
      </c>
      <c r="AS56" s="292" t="n">
        <f aca="false">SUM(AT56:AU56)</f>
        <v>0</v>
      </c>
      <c r="AT56" s="278"/>
      <c r="AU56" s="278" t="n">
        <f aca="false">SUM(AV56:AX56)</f>
        <v>0</v>
      </c>
      <c r="AV56" s="278"/>
      <c r="AW56" s="278"/>
      <c r="AX56" s="278"/>
      <c r="AY56" s="292" t="n">
        <f aca="false">SUM(AZ56:BA56)</f>
        <v>0</v>
      </c>
      <c r="AZ56" s="278"/>
      <c r="BA56" s="278" t="n">
        <f aca="false">SUM(BB56:BD56)</f>
        <v>0</v>
      </c>
      <c r="BB56" s="278"/>
      <c r="BC56" s="278"/>
      <c r="BD56" s="278"/>
    </row>
    <row r="57" customFormat="false" ht="15.6" hidden="false" customHeight="false" outlineLevel="0" collapsed="false">
      <c r="B57" s="334" t="s">
        <v>723</v>
      </c>
      <c r="C57" s="319" t="n">
        <f aca="false">SUM(D57:E57)</f>
        <v>78852306</v>
      </c>
      <c r="D57" s="320" t="n">
        <f aca="false">SUM(D58:D63)</f>
        <v>0</v>
      </c>
      <c r="E57" s="320" t="n">
        <f aca="false">SUM(F57:H57)</f>
        <v>78852306</v>
      </c>
      <c r="F57" s="320" t="n">
        <f aca="false">SUM(F58:F63)</f>
        <v>0</v>
      </c>
      <c r="G57" s="320" t="n">
        <f aca="false">SUM(G58:G63)</f>
        <v>40000000</v>
      </c>
      <c r="H57" s="320" t="n">
        <f aca="false">SUM(H58:H63)</f>
        <v>38852306</v>
      </c>
      <c r="I57" s="319" t="n">
        <f aca="false">SUM(J57:K57)</f>
        <v>32617464</v>
      </c>
      <c r="J57" s="320" t="n">
        <f aca="false">SUM(J58:J63)</f>
        <v>0</v>
      </c>
      <c r="K57" s="320" t="n">
        <f aca="false">SUM(L57:N57)</f>
        <v>32617464</v>
      </c>
      <c r="L57" s="320" t="n">
        <f aca="false">SUM(L58:L63)</f>
        <v>0</v>
      </c>
      <c r="M57" s="320" t="n">
        <f aca="false">SUM(M58:M63)</f>
        <v>0</v>
      </c>
      <c r="N57" s="320" t="n">
        <f aca="false">SUM(N58:N63)</f>
        <v>32617464</v>
      </c>
      <c r="P57" s="334" t="s">
        <v>723</v>
      </c>
      <c r="Q57" s="319" t="n">
        <f aca="false">SUM(R57:S57)</f>
        <v>32617464</v>
      </c>
      <c r="R57" s="320" t="n">
        <f aca="false">SUM(R58:R63)</f>
        <v>0</v>
      </c>
      <c r="S57" s="320" t="n">
        <f aca="false">SUM(T57:V57)</f>
        <v>32617464</v>
      </c>
      <c r="T57" s="320" t="n">
        <f aca="false">SUM(T58:T63)</f>
        <v>0</v>
      </c>
      <c r="U57" s="320" t="n">
        <f aca="false">SUM(U58:U63)</f>
        <v>0</v>
      </c>
      <c r="V57" s="320" t="n">
        <f aca="false">SUM(V58:V63)</f>
        <v>32617464</v>
      </c>
      <c r="W57" s="319" t="n">
        <f aca="false">SUM(X57:Y57)</f>
        <v>660626099</v>
      </c>
      <c r="X57" s="320" t="n">
        <f aca="false">SUM(X58:X63)</f>
        <v>0</v>
      </c>
      <c r="Y57" s="320" t="n">
        <f aca="false">SUM(Z57:AB57)</f>
        <v>660626099</v>
      </c>
      <c r="Z57" s="320" t="n">
        <f aca="false">SUM(Z58:Z63)</f>
        <v>10000000</v>
      </c>
      <c r="AA57" s="320" t="n">
        <f aca="false">SUM(AA58:AA63)</f>
        <v>50000000</v>
      </c>
      <c r="AB57" s="320" t="n">
        <f aca="false">SUM(AB58:AB63)</f>
        <v>600626099</v>
      </c>
      <c r="AD57" s="334" t="s">
        <v>723</v>
      </c>
      <c r="AE57" s="319" t="n">
        <f aca="false">SUM(AF57:AG57)</f>
        <v>660626099</v>
      </c>
      <c r="AF57" s="320" t="n">
        <f aca="false">SUM(AF58:AF62)</f>
        <v>0</v>
      </c>
      <c r="AG57" s="320" t="n">
        <f aca="false">SUM(AH57:AJ57)</f>
        <v>660626099</v>
      </c>
      <c r="AH57" s="320" t="n">
        <f aca="false">SUM(AH58:AH62)</f>
        <v>10000000</v>
      </c>
      <c r="AI57" s="320" t="n">
        <f aca="false">SUM(AI58:AI62)</f>
        <v>50000000</v>
      </c>
      <c r="AJ57" s="320" t="n">
        <f aca="false">SUM(AJ58:AJ62)</f>
        <v>600626099</v>
      </c>
      <c r="AK57" s="319" t="n">
        <f aca="false">SUM(AL57:AM57)</f>
        <v>611679123</v>
      </c>
      <c r="AL57" s="320" t="n">
        <f aca="false">SUM(AL58:AL62)</f>
        <v>0</v>
      </c>
      <c r="AM57" s="320" t="n">
        <f aca="false">SUM(AN57:AP57)</f>
        <v>611679123</v>
      </c>
      <c r="AN57" s="320" t="n">
        <f aca="false">SUM(AN58:AN62)</f>
        <v>10000000</v>
      </c>
      <c r="AO57" s="320" t="n">
        <f aca="false">SUM(AO58:AO62)</f>
        <v>0</v>
      </c>
      <c r="AP57" s="320" t="n">
        <f aca="false">SUM(AP58:AP62)</f>
        <v>601679123</v>
      </c>
      <c r="AR57" s="334" t="s">
        <v>723</v>
      </c>
      <c r="AS57" s="319" t="n">
        <f aca="false">SUM(AT57:AU57)</f>
        <v>611679123</v>
      </c>
      <c r="AT57" s="320" t="n">
        <f aca="false">SUM(AT58:AT62)</f>
        <v>0</v>
      </c>
      <c r="AU57" s="320" t="n">
        <f aca="false">SUM(AV57:AX57)</f>
        <v>611679123</v>
      </c>
      <c r="AV57" s="320" t="n">
        <f aca="false">SUM(AV58:AV62)</f>
        <v>10000000</v>
      </c>
      <c r="AW57" s="320" t="n">
        <f aca="false">SUM(AW58:AW62)</f>
        <v>0</v>
      </c>
      <c r="AX57" s="320" t="n">
        <f aca="false">SUM(AX58:AX62)</f>
        <v>601679123</v>
      </c>
      <c r="AY57" s="319" t="n">
        <f aca="false">SUM(AZ57:BA57)</f>
        <v>0</v>
      </c>
      <c r="AZ57" s="320" t="n">
        <f aca="false">SUM(AZ58:AZ62)</f>
        <v>0</v>
      </c>
      <c r="BA57" s="320" t="n">
        <f aca="false">SUM(BB57:BD57)</f>
        <v>0</v>
      </c>
      <c r="BB57" s="320" t="n">
        <f aca="false">SUM(BB58:BB62)</f>
        <v>0</v>
      </c>
      <c r="BC57" s="320" t="n">
        <f aca="false">SUM(BC58:BC62)</f>
        <v>0</v>
      </c>
      <c r="BD57" s="320" t="n">
        <f aca="false">SUM(BD58:BD62)</f>
        <v>0</v>
      </c>
    </row>
    <row r="58" customFormat="false" ht="15.6" hidden="false" customHeight="false" outlineLevel="0" collapsed="false">
      <c r="B58" s="324" t="s">
        <v>724</v>
      </c>
      <c r="C58" s="292" t="n">
        <f aca="false">SUM(D58:E58)</f>
        <v>40000000</v>
      </c>
      <c r="D58" s="278"/>
      <c r="E58" s="278" t="n">
        <f aca="false">SUM(F58:H58)</f>
        <v>40000000</v>
      </c>
      <c r="F58" s="278"/>
      <c r="G58" s="278" t="n">
        <v>40000000</v>
      </c>
      <c r="H58" s="278"/>
      <c r="I58" s="292" t="n">
        <f aca="false">SUM(J58:K58)</f>
        <v>0</v>
      </c>
      <c r="J58" s="278"/>
      <c r="K58" s="278" t="n">
        <f aca="false">SUM(L58:N58)</f>
        <v>0</v>
      </c>
      <c r="L58" s="278"/>
      <c r="M58" s="278"/>
      <c r="N58" s="278"/>
      <c r="P58" s="324" t="s">
        <v>724</v>
      </c>
      <c r="Q58" s="292" t="n">
        <f aca="false">SUM(R58:S58)</f>
        <v>0</v>
      </c>
      <c r="R58" s="278"/>
      <c r="S58" s="278" t="n">
        <f aca="false">SUM(T58:V58)</f>
        <v>0</v>
      </c>
      <c r="T58" s="278"/>
      <c r="U58" s="278"/>
      <c r="V58" s="278"/>
      <c r="W58" s="292" t="n">
        <f aca="false">SUM(X58:Y58)</f>
        <v>60000000</v>
      </c>
      <c r="X58" s="278"/>
      <c r="Y58" s="278" t="n">
        <f aca="false">SUM(Z58:AB58)</f>
        <v>60000000</v>
      </c>
      <c r="Z58" s="278" t="n">
        <v>10000000</v>
      </c>
      <c r="AA58" s="278" t="n">
        <v>50000000</v>
      </c>
      <c r="AB58" s="278"/>
      <c r="AD58" s="324" t="s">
        <v>724</v>
      </c>
      <c r="AE58" s="292" t="n">
        <f aca="false">SUM(AF58:AG58)</f>
        <v>60000000</v>
      </c>
      <c r="AF58" s="278"/>
      <c r="AG58" s="278" t="n">
        <f aca="false">SUM(AH58:AJ58)</f>
        <v>60000000</v>
      </c>
      <c r="AH58" s="278" t="n">
        <v>10000000</v>
      </c>
      <c r="AI58" s="278" t="n">
        <v>50000000</v>
      </c>
      <c r="AJ58" s="278"/>
      <c r="AK58" s="292" t="n">
        <f aca="false">SUM(AL58:AM58)</f>
        <v>10000000</v>
      </c>
      <c r="AL58" s="278"/>
      <c r="AM58" s="278" t="n">
        <f aca="false">SUM(AN58:AP58)</f>
        <v>10000000</v>
      </c>
      <c r="AN58" s="278" t="n">
        <v>10000000</v>
      </c>
      <c r="AO58" s="278"/>
      <c r="AP58" s="278"/>
      <c r="AR58" s="324" t="s">
        <v>724</v>
      </c>
      <c r="AS58" s="292" t="n">
        <f aca="false">SUM(AT58:AU58)</f>
        <v>10000000</v>
      </c>
      <c r="AT58" s="278"/>
      <c r="AU58" s="278" t="n">
        <f aca="false">SUM(AV58:AX58)</f>
        <v>10000000</v>
      </c>
      <c r="AV58" s="278" t="n">
        <v>10000000</v>
      </c>
      <c r="AW58" s="278"/>
      <c r="AX58" s="278"/>
      <c r="AY58" s="292" t="n">
        <f aca="false">SUM(AZ58:BA58)</f>
        <v>0</v>
      </c>
      <c r="AZ58" s="278"/>
      <c r="BA58" s="278" t="n">
        <f aca="false">SUM(BB58:BD58)</f>
        <v>0</v>
      </c>
      <c r="BB58" s="278"/>
      <c r="BC58" s="278"/>
      <c r="BD58" s="278"/>
    </row>
    <row r="59" customFormat="false" ht="15.6" hidden="false" customHeight="false" outlineLevel="0" collapsed="false">
      <c r="B59" s="324" t="s">
        <v>725</v>
      </c>
      <c r="C59" s="292" t="n">
        <f aca="false">SUM(D59:E59)</f>
        <v>0</v>
      </c>
      <c r="D59" s="278"/>
      <c r="E59" s="278" t="n">
        <f aca="false">SUM(F59:H59)</f>
        <v>0</v>
      </c>
      <c r="F59" s="278"/>
      <c r="G59" s="278"/>
      <c r="H59" s="278"/>
      <c r="I59" s="292" t="n">
        <f aca="false">SUM(J59:K59)</f>
        <v>0</v>
      </c>
      <c r="J59" s="278"/>
      <c r="K59" s="278" t="n">
        <f aca="false">SUM(L59:N59)</f>
        <v>0</v>
      </c>
      <c r="L59" s="278"/>
      <c r="M59" s="278"/>
      <c r="N59" s="278"/>
      <c r="P59" s="324" t="s">
        <v>725</v>
      </c>
      <c r="Q59" s="292" t="n">
        <f aca="false">SUM(R59:S59)</f>
        <v>0</v>
      </c>
      <c r="R59" s="278"/>
      <c r="S59" s="278" t="n">
        <f aca="false">SUM(T59:V59)</f>
        <v>0</v>
      </c>
      <c r="T59" s="278"/>
      <c r="U59" s="278"/>
      <c r="V59" s="278"/>
      <c r="W59" s="292" t="n">
        <f aca="false">SUM(X59:Y59)</f>
        <v>0</v>
      </c>
      <c r="X59" s="278"/>
      <c r="Y59" s="278" t="n">
        <f aca="false">SUM(Z59:AB59)</f>
        <v>0</v>
      </c>
      <c r="Z59" s="278"/>
      <c r="AA59" s="278"/>
      <c r="AB59" s="278"/>
      <c r="AD59" s="324" t="s">
        <v>725</v>
      </c>
      <c r="AE59" s="292" t="n">
        <f aca="false">SUM(AF59:AG59)</f>
        <v>0</v>
      </c>
      <c r="AF59" s="278"/>
      <c r="AG59" s="278" t="n">
        <f aca="false">SUM(AH59:AJ59)</f>
        <v>0</v>
      </c>
      <c r="AH59" s="278"/>
      <c r="AI59" s="278"/>
      <c r="AJ59" s="278"/>
      <c r="AK59" s="292" t="n">
        <f aca="false">SUM(AL59:AM59)</f>
        <v>0</v>
      </c>
      <c r="AL59" s="278"/>
      <c r="AM59" s="278" t="n">
        <f aca="false">SUM(AN59:AP59)</f>
        <v>0</v>
      </c>
      <c r="AN59" s="278"/>
      <c r="AO59" s="278"/>
      <c r="AP59" s="278"/>
      <c r="AR59" s="324" t="s">
        <v>725</v>
      </c>
      <c r="AS59" s="292" t="n">
        <f aca="false">SUM(AT59:AU59)</f>
        <v>0</v>
      </c>
      <c r="AT59" s="278"/>
      <c r="AU59" s="278" t="n">
        <f aca="false">SUM(AV59:AX59)</f>
        <v>0</v>
      </c>
      <c r="AV59" s="278"/>
      <c r="AW59" s="278"/>
      <c r="AX59" s="278"/>
      <c r="AY59" s="292" t="n">
        <f aca="false">SUM(AZ59:BA59)</f>
        <v>0</v>
      </c>
      <c r="AZ59" s="278"/>
      <c r="BA59" s="278" t="n">
        <f aca="false">SUM(BB59:BD59)</f>
        <v>0</v>
      </c>
      <c r="BB59" s="278"/>
      <c r="BC59" s="278"/>
      <c r="BD59" s="278"/>
    </row>
    <row r="60" customFormat="false" ht="15.6" hidden="false" customHeight="false" outlineLevel="0" collapsed="false">
      <c r="B60" s="329" t="s">
        <v>726</v>
      </c>
      <c r="C60" s="327" t="n">
        <f aca="false">SUM(D60:E60)</f>
        <v>0</v>
      </c>
      <c r="D60" s="278"/>
      <c r="E60" s="278" t="n">
        <f aca="false">SUM(F60:H60)</f>
        <v>0</v>
      </c>
      <c r="F60" s="278"/>
      <c r="G60" s="278"/>
      <c r="H60" s="278"/>
      <c r="I60" s="327" t="n">
        <f aca="false">SUM(J60:K60)</f>
        <v>0</v>
      </c>
      <c r="J60" s="278"/>
      <c r="K60" s="278" t="n">
        <f aca="false">SUM(L60:N60)</f>
        <v>0</v>
      </c>
      <c r="L60" s="278"/>
      <c r="M60" s="278"/>
      <c r="N60" s="278"/>
      <c r="P60" s="329" t="s">
        <v>726</v>
      </c>
      <c r="Q60" s="327" t="n">
        <f aca="false">SUM(R60:S60)</f>
        <v>0</v>
      </c>
      <c r="R60" s="278"/>
      <c r="S60" s="278" t="n">
        <f aca="false">SUM(T60:V60)</f>
        <v>0</v>
      </c>
      <c r="T60" s="278"/>
      <c r="U60" s="278"/>
      <c r="V60" s="278"/>
      <c r="W60" s="327" t="n">
        <f aca="false">SUM(X60:Y60)</f>
        <v>0</v>
      </c>
      <c r="X60" s="278"/>
      <c r="Y60" s="278" t="n">
        <f aca="false">SUM(Z60:AB60)</f>
        <v>0</v>
      </c>
      <c r="Z60" s="278"/>
      <c r="AA60" s="278"/>
      <c r="AB60" s="278"/>
      <c r="AD60" s="329" t="s">
        <v>726</v>
      </c>
      <c r="AE60" s="327" t="n">
        <f aca="false">SUM(AF60:AG60)</f>
        <v>0</v>
      </c>
      <c r="AF60" s="278"/>
      <c r="AG60" s="278" t="n">
        <f aca="false">SUM(AH60:AJ60)</f>
        <v>0</v>
      </c>
      <c r="AH60" s="278"/>
      <c r="AI60" s="278"/>
      <c r="AJ60" s="278"/>
      <c r="AK60" s="327" t="n">
        <f aca="false">SUM(AL60:AM60)</f>
        <v>0</v>
      </c>
      <c r="AL60" s="278"/>
      <c r="AM60" s="278" t="n">
        <f aca="false">SUM(AN60:AP60)</f>
        <v>0</v>
      </c>
      <c r="AN60" s="278"/>
      <c r="AO60" s="278"/>
      <c r="AP60" s="278"/>
      <c r="AR60" s="329" t="s">
        <v>726</v>
      </c>
      <c r="AS60" s="327" t="n">
        <f aca="false">SUM(AT60:AU60)</f>
        <v>0</v>
      </c>
      <c r="AT60" s="278"/>
      <c r="AU60" s="278" t="n">
        <f aca="false">SUM(AV60:AX60)</f>
        <v>0</v>
      </c>
      <c r="AV60" s="278"/>
      <c r="AW60" s="278"/>
      <c r="AX60" s="278"/>
      <c r="AY60" s="327" t="n">
        <f aca="false">SUM(AZ60:BA60)</f>
        <v>0</v>
      </c>
      <c r="AZ60" s="278"/>
      <c r="BA60" s="278" t="n">
        <f aca="false">SUM(BB60:BD60)</f>
        <v>0</v>
      </c>
      <c r="BB60" s="278"/>
      <c r="BC60" s="278"/>
      <c r="BD60" s="278"/>
    </row>
    <row r="61" customFormat="false" ht="15.6" hidden="false" customHeight="false" outlineLevel="0" collapsed="false">
      <c r="B61" s="329" t="s">
        <v>703</v>
      </c>
      <c r="C61" s="327" t="n">
        <f aca="false">SUM(D61:E61)</f>
        <v>0</v>
      </c>
      <c r="D61" s="278"/>
      <c r="E61" s="278" t="n">
        <f aca="false">SUM(F61:H61)</f>
        <v>0</v>
      </c>
      <c r="F61" s="278"/>
      <c r="G61" s="278"/>
      <c r="H61" s="278"/>
      <c r="I61" s="327" t="n">
        <f aca="false">SUM(J61:K61)</f>
        <v>0</v>
      </c>
      <c r="J61" s="278"/>
      <c r="K61" s="278" t="n">
        <f aca="false">SUM(L61:N61)</f>
        <v>0</v>
      </c>
      <c r="L61" s="278"/>
      <c r="M61" s="278"/>
      <c r="N61" s="278"/>
      <c r="P61" s="329" t="s">
        <v>703</v>
      </c>
      <c r="Q61" s="327" t="n">
        <f aca="false">SUM(R61:S61)</f>
        <v>0</v>
      </c>
      <c r="R61" s="278"/>
      <c r="S61" s="278" t="n">
        <f aca="false">SUM(T61:V61)</f>
        <v>0</v>
      </c>
      <c r="T61" s="278"/>
      <c r="U61" s="278"/>
      <c r="V61" s="278"/>
      <c r="W61" s="327" t="n">
        <f aca="false">SUM(X61:Y61)</f>
        <v>0</v>
      </c>
      <c r="X61" s="278"/>
      <c r="Y61" s="278" t="n">
        <f aca="false">SUM(Z61:AB61)</f>
        <v>0</v>
      </c>
      <c r="Z61" s="278"/>
      <c r="AA61" s="278"/>
      <c r="AB61" s="278"/>
      <c r="AD61" s="329" t="s">
        <v>703</v>
      </c>
      <c r="AE61" s="327" t="n">
        <f aca="false">SUM(AF61:AG61)</f>
        <v>0</v>
      </c>
      <c r="AF61" s="278"/>
      <c r="AG61" s="278" t="n">
        <f aca="false">SUM(AH61:AJ61)</f>
        <v>0</v>
      </c>
      <c r="AH61" s="278"/>
      <c r="AI61" s="278"/>
      <c r="AJ61" s="278"/>
      <c r="AK61" s="327" t="n">
        <f aca="false">SUM(AL61:AM61)</f>
        <v>0</v>
      </c>
      <c r="AL61" s="278"/>
      <c r="AM61" s="278" t="n">
        <f aca="false">SUM(AN61:AP61)</f>
        <v>0</v>
      </c>
      <c r="AN61" s="278"/>
      <c r="AO61" s="278"/>
      <c r="AP61" s="278"/>
      <c r="AR61" s="329" t="s">
        <v>703</v>
      </c>
      <c r="AS61" s="327" t="n">
        <f aca="false">SUM(AT61:AU61)</f>
        <v>0</v>
      </c>
      <c r="AT61" s="278"/>
      <c r="AU61" s="278" t="n">
        <f aca="false">SUM(AV61:AX61)</f>
        <v>0</v>
      </c>
      <c r="AV61" s="278"/>
      <c r="AW61" s="278"/>
      <c r="AX61" s="278"/>
      <c r="AY61" s="327" t="n">
        <f aca="false">SUM(AZ61:BA61)</f>
        <v>0</v>
      </c>
      <c r="AZ61" s="278"/>
      <c r="BA61" s="278" t="n">
        <f aca="false">SUM(BB61:BD61)</f>
        <v>0</v>
      </c>
      <c r="BB61" s="278"/>
      <c r="BC61" s="278"/>
      <c r="BD61" s="278"/>
    </row>
    <row r="62" customFormat="false" ht="15.6" hidden="false" customHeight="false" outlineLevel="0" collapsed="false">
      <c r="B62" s="336" t="s">
        <v>727</v>
      </c>
      <c r="C62" s="327" t="n">
        <f aca="false">SUM(D62:E62)</f>
        <v>38852306</v>
      </c>
      <c r="D62" s="278"/>
      <c r="E62" s="278" t="n">
        <f aca="false">SUM(F62:H62)</f>
        <v>38852306</v>
      </c>
      <c r="F62" s="278"/>
      <c r="G62" s="278"/>
      <c r="H62" s="278" t="n">
        <v>38852306</v>
      </c>
      <c r="I62" s="327" t="n">
        <f aca="false">SUM(J62:K62)</f>
        <v>32617464</v>
      </c>
      <c r="J62" s="278"/>
      <c r="K62" s="278" t="n">
        <f aca="false">SUM(L62:N62)</f>
        <v>32617464</v>
      </c>
      <c r="L62" s="278"/>
      <c r="M62" s="278"/>
      <c r="N62" s="278" t="n">
        <v>32617464</v>
      </c>
      <c r="P62" s="336" t="s">
        <v>727</v>
      </c>
      <c r="Q62" s="327" t="n">
        <f aca="false">SUM(R62:S62)</f>
        <v>32617464</v>
      </c>
      <c r="R62" s="278"/>
      <c r="S62" s="278" t="n">
        <f aca="false">SUM(T62:V62)</f>
        <v>32617464</v>
      </c>
      <c r="T62" s="278"/>
      <c r="U62" s="278"/>
      <c r="V62" s="278" t="n">
        <v>32617464</v>
      </c>
      <c r="W62" s="327" t="n">
        <f aca="false">SUM(X62:Y62)</f>
        <v>600626099</v>
      </c>
      <c r="X62" s="278"/>
      <c r="Y62" s="278" t="n">
        <f aca="false">SUM(Z62:AB62)</f>
        <v>600626099</v>
      </c>
      <c r="Z62" s="278"/>
      <c r="AA62" s="278"/>
      <c r="AB62" s="278" t="n">
        <v>600626099</v>
      </c>
      <c r="AD62" s="336" t="s">
        <v>727</v>
      </c>
      <c r="AE62" s="327" t="n">
        <f aca="false">SUM(AF62:AG62)</f>
        <v>600626099</v>
      </c>
      <c r="AF62" s="278"/>
      <c r="AG62" s="278" t="n">
        <f aca="false">SUM(AH62:AJ62)</f>
        <v>600626099</v>
      </c>
      <c r="AH62" s="278"/>
      <c r="AI62" s="278"/>
      <c r="AJ62" s="278" t="n">
        <v>600626099</v>
      </c>
      <c r="AK62" s="327" t="n">
        <f aca="false">SUM(AL62:AM62)</f>
        <v>601679123</v>
      </c>
      <c r="AL62" s="278"/>
      <c r="AM62" s="278" t="n">
        <f aca="false">SUM(AN62:AP62)</f>
        <v>601679123</v>
      </c>
      <c r="AN62" s="278"/>
      <c r="AO62" s="278"/>
      <c r="AP62" s="278" t="n">
        <v>601679123</v>
      </c>
      <c r="AR62" s="336" t="s">
        <v>727</v>
      </c>
      <c r="AS62" s="327" t="n">
        <f aca="false">SUM(AT62:AU62)</f>
        <v>601679123</v>
      </c>
      <c r="AT62" s="278"/>
      <c r="AU62" s="278" t="n">
        <f aca="false">SUM(AV62:AX62)</f>
        <v>601679123</v>
      </c>
      <c r="AV62" s="278"/>
      <c r="AW62" s="278"/>
      <c r="AX62" s="278" t="n">
        <v>601679123</v>
      </c>
      <c r="AY62" s="327" t="n">
        <f aca="false">SUM(AZ62:BA62)</f>
        <v>0</v>
      </c>
      <c r="AZ62" s="278"/>
      <c r="BA62" s="278" t="n">
        <f aca="false">SUM(BB62:BD62)</f>
        <v>0</v>
      </c>
      <c r="BB62" s="278"/>
      <c r="BC62" s="278"/>
      <c r="BD62" s="278"/>
    </row>
    <row r="63" customFormat="false" ht="15.6" hidden="false" customHeight="false" outlineLevel="0" collapsed="false">
      <c r="B63" s="329"/>
      <c r="C63" s="327"/>
      <c r="D63" s="278"/>
      <c r="E63" s="278" t="n">
        <f aca="false">SUM(F63:H63)</f>
        <v>0</v>
      </c>
      <c r="F63" s="278"/>
      <c r="G63" s="278"/>
      <c r="H63" s="278"/>
      <c r="I63" s="327"/>
      <c r="J63" s="278"/>
      <c r="K63" s="278"/>
      <c r="L63" s="278"/>
      <c r="M63" s="278"/>
      <c r="N63" s="278"/>
      <c r="P63" s="329"/>
      <c r="Q63" s="327"/>
      <c r="R63" s="278"/>
      <c r="S63" s="278"/>
      <c r="T63" s="278"/>
      <c r="U63" s="278"/>
      <c r="V63" s="278"/>
      <c r="W63" s="327"/>
      <c r="X63" s="278"/>
      <c r="Y63" s="278"/>
      <c r="Z63" s="278"/>
      <c r="AA63" s="278"/>
      <c r="AB63" s="278"/>
      <c r="AD63" s="329"/>
      <c r="AE63" s="327"/>
      <c r="AF63" s="278"/>
      <c r="AG63" s="278"/>
      <c r="AH63" s="278"/>
      <c r="AI63" s="278"/>
      <c r="AJ63" s="278"/>
      <c r="AK63" s="327"/>
      <c r="AL63" s="278"/>
      <c r="AM63" s="278"/>
      <c r="AN63" s="278"/>
      <c r="AO63" s="278"/>
      <c r="AP63" s="278"/>
      <c r="AR63" s="329"/>
      <c r="AS63" s="327"/>
      <c r="AT63" s="278"/>
      <c r="AU63" s="278"/>
      <c r="AV63" s="278"/>
      <c r="AW63" s="278"/>
      <c r="AX63" s="278"/>
      <c r="AY63" s="327"/>
      <c r="AZ63" s="278"/>
      <c r="BA63" s="278"/>
      <c r="BB63" s="278"/>
      <c r="BC63" s="278"/>
      <c r="BD63" s="278"/>
    </row>
    <row r="64" customFormat="false" ht="15.6" hidden="false" customHeight="false" outlineLevel="0" collapsed="false">
      <c r="B64" s="334" t="s">
        <v>728</v>
      </c>
      <c r="C64" s="319" t="n">
        <f aca="false">SUM(D64:E64)</f>
        <v>79655791</v>
      </c>
      <c r="D64" s="278"/>
      <c r="E64" s="320" t="n">
        <f aca="false">SUM(F64:H64)</f>
        <v>79655791</v>
      </c>
      <c r="F64" s="320" t="n">
        <v>53655791</v>
      </c>
      <c r="G64" s="320" t="n">
        <v>26000000</v>
      </c>
      <c r="H64" s="320"/>
      <c r="I64" s="319" t="n">
        <f aca="false">SUM(J64:K64)</f>
        <v>218407000</v>
      </c>
      <c r="J64" s="278"/>
      <c r="K64" s="320" t="n">
        <f aca="false">SUM(L64:N64)</f>
        <v>218407000</v>
      </c>
      <c r="L64" s="320" t="n">
        <v>218407000</v>
      </c>
      <c r="M64" s="320"/>
      <c r="N64" s="320"/>
      <c r="P64" s="334" t="s">
        <v>728</v>
      </c>
      <c r="Q64" s="319" t="n">
        <f aca="false">SUM(R64:S64)</f>
        <v>218407000</v>
      </c>
      <c r="R64" s="278"/>
      <c r="S64" s="320" t="n">
        <f aca="false">SUM(T64:V64)</f>
        <v>218407000</v>
      </c>
      <c r="T64" s="320" t="n">
        <v>218407000</v>
      </c>
      <c r="U64" s="320"/>
      <c r="V64" s="320"/>
      <c r="W64" s="319" t="n">
        <f aca="false">SUM(X64:Y64)</f>
        <v>5006270</v>
      </c>
      <c r="X64" s="278"/>
      <c r="Y64" s="320" t="n">
        <f aca="false">SUM(Z64:AB64)</f>
        <v>5006270</v>
      </c>
      <c r="Z64" s="320" t="n">
        <v>5006270</v>
      </c>
      <c r="AA64" s="320"/>
      <c r="AB64" s="320" t="n">
        <v>0</v>
      </c>
      <c r="AD64" s="334" t="s">
        <v>728</v>
      </c>
      <c r="AE64" s="319" t="n">
        <f aca="false">SUM(AF64:AG64)</f>
        <v>5006270</v>
      </c>
      <c r="AF64" s="278"/>
      <c r="AG64" s="320" t="n">
        <f aca="false">SUM(AH64:AJ64)</f>
        <v>5006270</v>
      </c>
      <c r="AH64" s="278" t="n">
        <v>5006270</v>
      </c>
      <c r="AI64" s="278"/>
      <c r="AJ64" s="320" t="n">
        <v>0</v>
      </c>
      <c r="AK64" s="319" t="n">
        <f aca="false">SUM(AL64:AM64)</f>
        <v>11818007</v>
      </c>
      <c r="AL64" s="278"/>
      <c r="AM64" s="320" t="n">
        <f aca="false">SUM(AN64:AP64)</f>
        <v>11818007</v>
      </c>
      <c r="AN64" s="278"/>
      <c r="AO64" s="278"/>
      <c r="AP64" s="320" t="n">
        <v>11818007</v>
      </c>
      <c r="AR64" s="334" t="s">
        <v>728</v>
      </c>
      <c r="AS64" s="319" t="n">
        <f aca="false">SUM(AT64:AU64)</f>
        <v>11818007</v>
      </c>
      <c r="AT64" s="278"/>
      <c r="AU64" s="320" t="n">
        <f aca="false">SUM(AV64:AX64)</f>
        <v>11818007</v>
      </c>
      <c r="AV64" s="278"/>
      <c r="AW64" s="278"/>
      <c r="AX64" s="320" t="n">
        <v>11818007</v>
      </c>
      <c r="AY64" s="319" t="n">
        <f aca="false">SUM(AZ64:BA64)</f>
        <v>282224</v>
      </c>
      <c r="AZ64" s="278"/>
      <c r="BA64" s="320" t="n">
        <f aca="false">SUM(BB64:BD64)</f>
        <v>282224</v>
      </c>
      <c r="BB64" s="278" t="n">
        <v>282224</v>
      </c>
      <c r="BC64" s="278"/>
      <c r="BD64" s="320"/>
    </row>
    <row r="65" customFormat="false" ht="15.6" hidden="false" customHeight="false" outlineLevel="0" collapsed="false">
      <c r="B65" s="333" t="s">
        <v>729</v>
      </c>
      <c r="C65" s="319" t="n">
        <f aca="false">SUM(D65:E65)</f>
        <v>1441924087</v>
      </c>
      <c r="D65" s="320" t="n">
        <f aca="false">SUM(D48,D57,D64)</f>
        <v>1278270330</v>
      </c>
      <c r="E65" s="320" t="n">
        <f aca="false">SUM(F65:H65)</f>
        <v>163653757</v>
      </c>
      <c r="F65" s="320" t="n">
        <f aca="false">SUM(F48,F57,F64)</f>
        <v>53655791</v>
      </c>
      <c r="G65" s="320" t="n">
        <f aca="false">SUM(G48,G57,G64)</f>
        <v>71145660</v>
      </c>
      <c r="H65" s="320" t="n">
        <f aca="false">SUM(H48,H57,H64)</f>
        <v>38852306</v>
      </c>
      <c r="I65" s="319" t="n">
        <f aca="false">SUM(J65:K65)</f>
        <v>610925944</v>
      </c>
      <c r="J65" s="320" t="n">
        <f aca="false">SUM(J48,J57,J64)</f>
        <v>178385050</v>
      </c>
      <c r="K65" s="320" t="n">
        <f aca="false">SUM(L65:N65)</f>
        <v>432540894</v>
      </c>
      <c r="L65" s="320" t="n">
        <f aca="false">SUM(L48,L57,L64)</f>
        <v>395994450</v>
      </c>
      <c r="M65" s="320" t="n">
        <f aca="false">SUM(M48,M57,M64)</f>
        <v>3928980</v>
      </c>
      <c r="N65" s="320" t="n">
        <f aca="false">SUM(N48,N57,N64)</f>
        <v>32617464</v>
      </c>
      <c r="P65" s="333" t="s">
        <v>729</v>
      </c>
      <c r="Q65" s="319" t="n">
        <f aca="false">SUM(R65:S65)</f>
        <v>610925944</v>
      </c>
      <c r="R65" s="320" t="n">
        <f aca="false">SUM(R48,R57,R64)</f>
        <v>178385050</v>
      </c>
      <c r="S65" s="320" t="n">
        <f aca="false">SUM(T65:V65)</f>
        <v>432540894</v>
      </c>
      <c r="T65" s="320" t="n">
        <f aca="false">SUM(T48,T57,T64)</f>
        <v>395994450</v>
      </c>
      <c r="U65" s="320" t="n">
        <f aca="false">SUM(U48,U57,U64)</f>
        <v>3928980</v>
      </c>
      <c r="V65" s="320" t="n">
        <f aca="false">SUM(V48,V57,V64)</f>
        <v>32617464</v>
      </c>
      <c r="W65" s="319" t="n">
        <f aca="false">SUM(X65:Y65)</f>
        <v>668626797</v>
      </c>
      <c r="X65" s="320" t="n">
        <f aca="false">SUM(X48,X57,X64)</f>
        <v>848770</v>
      </c>
      <c r="Y65" s="320" t="n">
        <f aca="false">SUM(Z65:AB65)</f>
        <v>667778027</v>
      </c>
      <c r="Z65" s="320" t="n">
        <f aca="false">SUM(Z48,Z57,Z64)</f>
        <v>17151928</v>
      </c>
      <c r="AA65" s="320" t="n">
        <f aca="false">SUM(AA48,AA57,AA64)</f>
        <v>50000000</v>
      </c>
      <c r="AB65" s="320" t="n">
        <f aca="false">SUM(AB48,AB57,AB64)</f>
        <v>600626099</v>
      </c>
      <c r="AD65" s="333" t="s">
        <v>729</v>
      </c>
      <c r="AE65" s="319" t="n">
        <f aca="false">SUM(AF65:AG65)</f>
        <v>668626797</v>
      </c>
      <c r="AF65" s="320" t="n">
        <f aca="false">SUM(AF48,AF57,AF64)</f>
        <v>848770</v>
      </c>
      <c r="AG65" s="320" t="n">
        <f aca="false">SUM(AH65:AJ65)</f>
        <v>667778027</v>
      </c>
      <c r="AH65" s="320" t="n">
        <f aca="false">SUM(AH48,AH57,AH64)</f>
        <v>17151928</v>
      </c>
      <c r="AI65" s="320" t="n">
        <f aca="false">SUM(AI48,AI57,AI64)</f>
        <v>50000000</v>
      </c>
      <c r="AJ65" s="320" t="n">
        <f aca="false">SUM(AJ48,AJ57,AJ64)</f>
        <v>600626099</v>
      </c>
      <c r="AK65" s="319" t="n">
        <f aca="false">SUM(AL65:AM65)</f>
        <v>630913498</v>
      </c>
      <c r="AL65" s="320" t="n">
        <f aca="false">SUM(AL48,AL57,AL64)</f>
        <v>125000</v>
      </c>
      <c r="AM65" s="320" t="n">
        <f aca="false">SUM(AN65:AP65)</f>
        <v>630788498</v>
      </c>
      <c r="AN65" s="320" t="n">
        <f aca="false">SUM(AN48,AN57,AN64)</f>
        <v>12291368</v>
      </c>
      <c r="AO65" s="320" t="n">
        <f aca="false">SUM(AO48,AO57,AO64)</f>
        <v>5000000</v>
      </c>
      <c r="AP65" s="320" t="n">
        <f aca="false">SUM(AP48,AP57,AP64)</f>
        <v>613497130</v>
      </c>
      <c r="AR65" s="333" t="s">
        <v>729</v>
      </c>
      <c r="AS65" s="319" t="n">
        <f aca="false">SUM(AT65:AU65)</f>
        <v>630913498</v>
      </c>
      <c r="AT65" s="320" t="n">
        <f aca="false">SUM(AT48,AT57,AT64)</f>
        <v>125000</v>
      </c>
      <c r="AU65" s="320" t="n">
        <f aca="false">SUM(AV65:AX65)</f>
        <v>630788498</v>
      </c>
      <c r="AV65" s="320" t="n">
        <f aca="false">SUM(AV48,AV57,AV64)</f>
        <v>12291368</v>
      </c>
      <c r="AW65" s="320" t="n">
        <f aca="false">SUM(AW48,AW57,AW64)</f>
        <v>5000000</v>
      </c>
      <c r="AX65" s="320" t="n">
        <f aca="false">SUM(AX48,AX57,AX64)</f>
        <v>613497130</v>
      </c>
      <c r="AY65" s="319" t="n">
        <f aca="false">SUM(AZ65:BA65)</f>
        <v>38239574</v>
      </c>
      <c r="AZ65" s="320" t="n">
        <f aca="false">SUM(AZ48,AZ57,AZ64)</f>
        <v>36750910</v>
      </c>
      <c r="BA65" s="320" t="n">
        <f aca="false">SUM(BB65:BD65)</f>
        <v>1488664</v>
      </c>
      <c r="BB65" s="320" t="n">
        <f aca="false">SUM(BB48,BB57,BB64)</f>
        <v>1488664</v>
      </c>
      <c r="BC65" s="320" t="n">
        <f aca="false">SUM(BC48,BC57,BC64)</f>
        <v>0</v>
      </c>
      <c r="BD65" s="320" t="n">
        <f aca="false">SUM(BD48,BD57,BD64)</f>
        <v>0</v>
      </c>
    </row>
    <row r="66" customFormat="false" ht="15.6" hidden="false" customHeight="false" outlineLevel="0" collapsed="false">
      <c r="B66" s="333" t="s">
        <v>342</v>
      </c>
      <c r="C66" s="319" t="n">
        <f aca="false">C45-C65</f>
        <v>13335852372</v>
      </c>
      <c r="D66" s="319" t="n">
        <f aca="false">D45-D65</f>
        <v>10339968780</v>
      </c>
      <c r="E66" s="319" t="n">
        <f aca="false">SUM(F66:H66)</f>
        <v>2995883592</v>
      </c>
      <c r="F66" s="319" t="n">
        <f aca="false">F45-F65</f>
        <v>0</v>
      </c>
      <c r="G66" s="319" t="n">
        <f aca="false">G45-G65</f>
        <v>987624709</v>
      </c>
      <c r="H66" s="319" t="n">
        <f aca="false">H45-H65</f>
        <v>2008258883</v>
      </c>
      <c r="I66" s="319" t="n">
        <f aca="false">I45-I65</f>
        <v>8715251185</v>
      </c>
      <c r="J66" s="319" t="n">
        <f aca="false">J45-J65</f>
        <v>-37246450</v>
      </c>
      <c r="K66" s="319" t="n">
        <f aca="false">K45-K65</f>
        <v>8752497635</v>
      </c>
      <c r="L66" s="319" t="n">
        <f aca="false">L45-L65</f>
        <v>5756025516</v>
      </c>
      <c r="M66" s="319" t="n">
        <f aca="false">M45-M65</f>
        <v>991684210</v>
      </c>
      <c r="N66" s="319" t="n">
        <f aca="false">N45-N65</f>
        <v>2004787909</v>
      </c>
      <c r="P66" s="333" t="s">
        <v>342</v>
      </c>
      <c r="Q66" s="319" t="n">
        <f aca="false">Q45-Q65</f>
        <v>8715251185</v>
      </c>
      <c r="R66" s="319" t="n">
        <f aca="false">R45-R65</f>
        <v>-37246450</v>
      </c>
      <c r="S66" s="319" t="n">
        <f aca="false">S45-S65</f>
        <v>8752497635</v>
      </c>
      <c r="T66" s="319" t="n">
        <f aca="false">T45-T65</f>
        <v>5756025516</v>
      </c>
      <c r="U66" s="319" t="n">
        <f aca="false">U45-U65</f>
        <v>991684210</v>
      </c>
      <c r="V66" s="319" t="n">
        <f aca="false">V45-V65</f>
        <v>2004787909</v>
      </c>
      <c r="W66" s="319" t="n">
        <f aca="false">W45-W65</f>
        <v>2892564812</v>
      </c>
      <c r="X66" s="319" t="n">
        <f aca="false">X45-X65</f>
        <v>49064812</v>
      </c>
      <c r="Y66" s="319" t="n">
        <f aca="false">Y45-Y65</f>
        <v>2843500000</v>
      </c>
      <c r="Z66" s="319" t="n">
        <f aca="false">Z45-Z65</f>
        <v>423303851</v>
      </c>
      <c r="AA66" s="319" t="n">
        <f aca="false">AA45-AA65</f>
        <v>994843234</v>
      </c>
      <c r="AB66" s="319" t="n">
        <f aca="false">AB45-AB65</f>
        <v>1425352915</v>
      </c>
      <c r="AD66" s="333" t="s">
        <v>342</v>
      </c>
      <c r="AE66" s="319" t="n">
        <f aca="false">AE45-AE65</f>
        <v>2892564812</v>
      </c>
      <c r="AF66" s="319" t="n">
        <f aca="false">AF45-AF65</f>
        <v>49064812</v>
      </c>
      <c r="AG66" s="319" t="n">
        <f aca="false">AG45-AG65</f>
        <v>2843500000</v>
      </c>
      <c r="AH66" s="319" t="n">
        <f aca="false">AH45-AH65</f>
        <v>423303851</v>
      </c>
      <c r="AI66" s="319" t="n">
        <f aca="false">AI45-AI65</f>
        <v>994843234</v>
      </c>
      <c r="AJ66" s="319" t="n">
        <f aca="false">AJ45-AJ65</f>
        <v>1425352915</v>
      </c>
      <c r="AK66" s="319" t="n">
        <f aca="false">AK45-AK65</f>
        <v>2970638546</v>
      </c>
      <c r="AL66" s="319" t="n">
        <f aca="false">AL45-AL65</f>
        <v>104442934</v>
      </c>
      <c r="AM66" s="319" t="n">
        <f aca="false">AM45-AM65</f>
        <v>2866195612</v>
      </c>
      <c r="AN66" s="319" t="n">
        <f aca="false">AN45-AN65</f>
        <v>424763252</v>
      </c>
      <c r="AO66" s="319" t="n">
        <f aca="false">AO45-AO65</f>
        <v>1020863867</v>
      </c>
      <c r="AP66" s="319" t="n">
        <f aca="false">AP45-AP65</f>
        <v>1420568493</v>
      </c>
      <c r="AR66" s="333" t="s">
        <v>342</v>
      </c>
      <c r="AS66" s="319" t="n">
        <f aca="false">AS45-AS65</f>
        <v>2970638546</v>
      </c>
      <c r="AT66" s="319" t="n">
        <f aca="false">AT45-AT65</f>
        <v>104442934</v>
      </c>
      <c r="AU66" s="319" t="n">
        <f aca="false">AU45-AU65</f>
        <v>2866195612</v>
      </c>
      <c r="AV66" s="319" t="n">
        <f aca="false">AV45-AV65</f>
        <v>424763252</v>
      </c>
      <c r="AW66" s="319" t="n">
        <f aca="false">AW45-AW65</f>
        <v>1020863867</v>
      </c>
      <c r="AX66" s="319" t="n">
        <f aca="false">AX45-AX65</f>
        <v>1420568493</v>
      </c>
      <c r="AY66" s="319" t="n">
        <f aca="false">AY45-AY65</f>
        <v>515324815</v>
      </c>
      <c r="AZ66" s="319" t="n">
        <f aca="false">AZ45-AZ65</f>
        <v>78765169</v>
      </c>
      <c r="BA66" s="319" t="n">
        <f aca="false">BA45-BA65</f>
        <v>436559646</v>
      </c>
      <c r="BB66" s="319" t="n">
        <f aca="false">BB45-BB65</f>
        <v>436559646</v>
      </c>
      <c r="BC66" s="319" t="n">
        <f aca="false">BC45-BC65</f>
        <v>0</v>
      </c>
      <c r="BD66" s="319" t="n">
        <f aca="false">BD45-BD65</f>
        <v>0</v>
      </c>
    </row>
    <row r="67" customFormat="false" ht="15.6" hidden="false" customHeight="false" outlineLevel="0" collapsed="false">
      <c r="B67" s="337" t="s">
        <v>730</v>
      </c>
      <c r="C67" s="292" t="n">
        <f aca="false">SUM(D67:E67)</f>
        <v>1039000000</v>
      </c>
      <c r="D67" s="278" t="n">
        <v>1039000000</v>
      </c>
      <c r="E67" s="292" t="n">
        <f aca="false">SUM(F67:H67)</f>
        <v>0</v>
      </c>
      <c r="F67" s="278"/>
      <c r="G67" s="278"/>
      <c r="H67" s="149"/>
      <c r="I67" s="292" t="n">
        <f aca="false">SUM(J67:K67)</f>
        <v>1039000000</v>
      </c>
      <c r="J67" s="278" t="n">
        <v>34971494</v>
      </c>
      <c r="K67" s="292" t="n">
        <f aca="false">SUM(L67:N67)</f>
        <v>1004028506</v>
      </c>
      <c r="L67" s="278" t="n">
        <v>1004028506</v>
      </c>
      <c r="M67" s="278"/>
      <c r="N67" s="149"/>
      <c r="P67" s="337" t="s">
        <v>730</v>
      </c>
      <c r="Q67" s="292" t="n">
        <f aca="false">SUM(R67:S67)</f>
        <v>1039000000</v>
      </c>
      <c r="R67" s="278" t="n">
        <v>34971494</v>
      </c>
      <c r="S67" s="292" t="n">
        <f aca="false">SUM(T67:V67)</f>
        <v>1004028506</v>
      </c>
      <c r="T67" s="278" t="n">
        <v>1004028506</v>
      </c>
      <c r="U67" s="278"/>
      <c r="V67" s="149"/>
      <c r="W67" s="292" t="n">
        <f aca="false">SUM(X67:Y67)</f>
        <v>470323000</v>
      </c>
      <c r="X67" s="278" t="n">
        <v>34971494</v>
      </c>
      <c r="Y67" s="292" t="n">
        <f aca="false">SUM(Z67:AB67)</f>
        <v>435351506</v>
      </c>
      <c r="Z67" s="278" t="n">
        <v>435351506</v>
      </c>
      <c r="AA67" s="278"/>
      <c r="AB67" s="149"/>
      <c r="AD67" s="337" t="s">
        <v>730</v>
      </c>
      <c r="AE67" s="292" t="n">
        <f aca="false">SUM(AF67:AG67)</f>
        <v>470323000</v>
      </c>
      <c r="AF67" s="278" t="n">
        <v>34971494</v>
      </c>
      <c r="AG67" s="292" t="n">
        <f aca="false">SUM(AH67:AJ67)</f>
        <v>435351506</v>
      </c>
      <c r="AH67" s="278" t="n">
        <v>435351506</v>
      </c>
      <c r="AI67" s="278"/>
      <c r="AJ67" s="149"/>
      <c r="AK67" s="292" t="n">
        <f aca="false">SUM(AL67:AM67)</f>
        <v>470323000</v>
      </c>
      <c r="AL67" s="278" t="n">
        <f aca="false">31971494+3000000</f>
        <v>34971494</v>
      </c>
      <c r="AM67" s="292" t="n">
        <f aca="false">SUM(AN67:AP67)</f>
        <v>435351506</v>
      </c>
      <c r="AN67" s="278" t="n">
        <v>435351506</v>
      </c>
      <c r="AO67" s="278"/>
      <c r="AP67" s="149"/>
      <c r="AR67" s="337" t="s">
        <v>730</v>
      </c>
      <c r="AS67" s="292" t="n">
        <f aca="false">SUM(AT67:AU67)</f>
        <v>470323000</v>
      </c>
      <c r="AT67" s="278" t="n">
        <f aca="false">31971494+3000000</f>
        <v>34971494</v>
      </c>
      <c r="AU67" s="292" t="n">
        <f aca="false">SUM(AV67:AX67)</f>
        <v>435351506</v>
      </c>
      <c r="AV67" s="278" t="n">
        <v>435351506</v>
      </c>
      <c r="AW67" s="278"/>
      <c r="AX67" s="149"/>
      <c r="AY67" s="292" t="n">
        <f aca="false">SUM(AZ67:BA67)</f>
        <v>470323000</v>
      </c>
      <c r="AZ67" s="278" t="n">
        <v>34971494</v>
      </c>
      <c r="BA67" s="292" t="n">
        <f aca="false">SUM(BB67:BD67)</f>
        <v>435351506</v>
      </c>
      <c r="BB67" s="278" t="n">
        <v>435351506</v>
      </c>
      <c r="BC67" s="278"/>
      <c r="BD67" s="149"/>
    </row>
    <row r="68" customFormat="false" ht="15.6" hidden="false" customHeight="false" outlineLevel="0" collapsed="false">
      <c r="B68" s="337" t="s">
        <v>731</v>
      </c>
      <c r="C68" s="292" t="n">
        <f aca="false">SUM(D68:E68)</f>
        <v>12296852372</v>
      </c>
      <c r="D68" s="292" t="n">
        <f aca="false">D69+D70</f>
        <v>9300968780</v>
      </c>
      <c r="E68" s="292" t="n">
        <f aca="false">SUM(F68:H68)</f>
        <v>2995883592</v>
      </c>
      <c r="F68" s="292" t="n">
        <f aca="false">F69+F70</f>
        <v>0</v>
      </c>
      <c r="G68" s="292" t="n">
        <f aca="false">G69+G70</f>
        <v>987624709</v>
      </c>
      <c r="H68" s="292" t="n">
        <f aca="false">H69+H70</f>
        <v>2008258883</v>
      </c>
      <c r="I68" s="292" t="n">
        <f aca="false">I69+I70</f>
        <v>7676251185</v>
      </c>
      <c r="J68" s="292" t="n">
        <f aca="false">J69+J70</f>
        <v>-72217944</v>
      </c>
      <c r="K68" s="292" t="n">
        <f aca="false">K69+K70</f>
        <v>7748469129</v>
      </c>
      <c r="L68" s="292" t="n">
        <f aca="false">L69+L70</f>
        <v>4751997010</v>
      </c>
      <c r="M68" s="292" t="n">
        <f aca="false">M69+M70</f>
        <v>991684210</v>
      </c>
      <c r="N68" s="292" t="n">
        <f aca="false">N69+N70</f>
        <v>2004787909</v>
      </c>
      <c r="P68" s="337" t="s">
        <v>731</v>
      </c>
      <c r="Q68" s="292" t="n">
        <f aca="false">Q69+Q70</f>
        <v>7676251185</v>
      </c>
      <c r="R68" s="292" t="n">
        <f aca="false">R69+R70</f>
        <v>-72217944</v>
      </c>
      <c r="S68" s="292" t="n">
        <f aca="false">S69+S70</f>
        <v>7748469129</v>
      </c>
      <c r="T68" s="292" t="n">
        <f aca="false">T69+T70</f>
        <v>4751997010</v>
      </c>
      <c r="U68" s="292" t="n">
        <f aca="false">U69+U70</f>
        <v>991684210</v>
      </c>
      <c r="V68" s="292" t="n">
        <f aca="false">V69+V70</f>
        <v>2004787909</v>
      </c>
      <c r="W68" s="292" t="n">
        <f aca="false">SUM(X68:Y68)</f>
        <v>2422241812</v>
      </c>
      <c r="X68" s="292" t="n">
        <f aca="false">X69+X70</f>
        <v>14093318</v>
      </c>
      <c r="Y68" s="292" t="n">
        <f aca="false">SUM(Z68:AB68)</f>
        <v>2408148494</v>
      </c>
      <c r="Z68" s="292" t="n">
        <f aca="false">Z69+Z70</f>
        <v>-12047655</v>
      </c>
      <c r="AA68" s="292" t="n">
        <f aca="false">AA69+AA70</f>
        <v>994843234</v>
      </c>
      <c r="AB68" s="292" t="n">
        <f aca="false">AB69+AB70</f>
        <v>1425352915</v>
      </c>
      <c r="AD68" s="337" t="s">
        <v>731</v>
      </c>
      <c r="AE68" s="292" t="n">
        <f aca="false">SUM(AF68:AG68)</f>
        <v>2422241812</v>
      </c>
      <c r="AF68" s="292" t="n">
        <f aca="false">SUM(AF69:AF70)</f>
        <v>14093318</v>
      </c>
      <c r="AG68" s="292" t="n">
        <f aca="false">SUM(AH68:AJ68)</f>
        <v>2408148494</v>
      </c>
      <c r="AH68" s="292" t="n">
        <f aca="false">SUM(AH69:AH70)</f>
        <v>-12047655</v>
      </c>
      <c r="AI68" s="292" t="n">
        <f aca="false">SUM(AI69:AI70)</f>
        <v>994843234</v>
      </c>
      <c r="AJ68" s="292" t="n">
        <f aca="false">SUM(AJ69:AJ70)</f>
        <v>1425352915</v>
      </c>
      <c r="AK68" s="292" t="n">
        <f aca="false">SUM(AL68:AM68)</f>
        <v>2500315546</v>
      </c>
      <c r="AL68" s="292" t="n">
        <f aca="false">SUM(AL69:AL70)</f>
        <v>69471440</v>
      </c>
      <c r="AM68" s="292" t="n">
        <f aca="false">SUM(AN68:AP68)</f>
        <v>2430844106</v>
      </c>
      <c r="AN68" s="292" t="n">
        <f aca="false">SUM(AN69:AN70)</f>
        <v>-10588254</v>
      </c>
      <c r="AO68" s="292" t="n">
        <f aca="false">SUM(AO69:AO70)</f>
        <v>1020863867</v>
      </c>
      <c r="AP68" s="292" t="n">
        <f aca="false">SUM(AP69:AP70)</f>
        <v>1420568493</v>
      </c>
      <c r="AR68" s="337" t="s">
        <v>731</v>
      </c>
      <c r="AS68" s="292" t="n">
        <f aca="false">SUM(AT68:AU68)</f>
        <v>2500315546</v>
      </c>
      <c r="AT68" s="292" t="n">
        <f aca="false">SUM(AT69:AT70)</f>
        <v>69471440</v>
      </c>
      <c r="AU68" s="292" t="n">
        <f aca="false">SUM(AV68:AX68)</f>
        <v>2430844106</v>
      </c>
      <c r="AV68" s="292" t="n">
        <f aca="false">SUM(AV69:AV70)</f>
        <v>-10588254</v>
      </c>
      <c r="AW68" s="292" t="n">
        <f aca="false">SUM(AW69:AW70)</f>
        <v>1020863867</v>
      </c>
      <c r="AX68" s="292" t="n">
        <f aca="false">SUM(AX69:AX70)</f>
        <v>1420568493</v>
      </c>
      <c r="AY68" s="292" t="n">
        <f aca="false">SUM(AZ68:BA68)</f>
        <v>45001815</v>
      </c>
      <c r="AZ68" s="292" t="n">
        <f aca="false">SUM(AZ69:AZ70)</f>
        <v>43793675</v>
      </c>
      <c r="BA68" s="292" t="n">
        <f aca="false">SUM(BB68:BD68)</f>
        <v>1208140</v>
      </c>
      <c r="BB68" s="292" t="n">
        <f aca="false">SUM(BB69:BB70)</f>
        <v>1208140</v>
      </c>
      <c r="BC68" s="292" t="n">
        <f aca="false">SUM(BC69:BC70)</f>
        <v>0</v>
      </c>
      <c r="BD68" s="292" t="n">
        <f aca="false">SUM(BD69:BD70)</f>
        <v>0</v>
      </c>
    </row>
    <row r="69" customFormat="false" ht="15.6" hidden="false" customHeight="false" outlineLevel="0" collapsed="false">
      <c r="B69" s="331" t="s">
        <v>732</v>
      </c>
      <c r="C69" s="292" t="n">
        <f aca="false">SUM(D69:E69)</f>
        <v>12189100482</v>
      </c>
      <c r="D69" s="278" t="n">
        <v>9192323000</v>
      </c>
      <c r="E69" s="292" t="n">
        <f aca="false">SUM(F69:H69)</f>
        <v>2996777482</v>
      </c>
      <c r="F69" s="278"/>
      <c r="G69" s="278" t="n">
        <v>1022715232</v>
      </c>
      <c r="H69" s="149" t="n">
        <v>1974062250</v>
      </c>
      <c r="I69" s="292" t="n">
        <f aca="false">SUM(J69:K69)</f>
        <v>7499100482</v>
      </c>
      <c r="J69" s="278"/>
      <c r="K69" s="292" t="n">
        <f aca="false">SUM(L69:N69)</f>
        <v>7499100482</v>
      </c>
      <c r="L69" s="278" t="n">
        <v>4502323000</v>
      </c>
      <c r="M69" s="278" t="n">
        <v>1022715232</v>
      </c>
      <c r="N69" s="149" t="n">
        <v>1974062250</v>
      </c>
      <c r="P69" s="331" t="s">
        <v>732</v>
      </c>
      <c r="Q69" s="292" t="n">
        <f aca="false">SUM(R69:S69)</f>
        <v>7499100482</v>
      </c>
      <c r="R69" s="278"/>
      <c r="S69" s="292" t="n">
        <f aca="false">SUM(T69:V69)</f>
        <v>7499100482</v>
      </c>
      <c r="T69" s="278" t="n">
        <v>4502323000</v>
      </c>
      <c r="U69" s="278" t="n">
        <v>1022715232</v>
      </c>
      <c r="V69" s="149" t="n">
        <v>1974062250</v>
      </c>
      <c r="W69" s="292" t="n">
        <f aca="false">SUM(X69:Y69)</f>
        <v>2430990746</v>
      </c>
      <c r="X69" s="278"/>
      <c r="Y69" s="292" t="n">
        <f aca="false">SUM(Z69:AB69)</f>
        <v>2430990746</v>
      </c>
      <c r="Z69" s="278"/>
      <c r="AA69" s="278" t="n">
        <v>1022715232</v>
      </c>
      <c r="AB69" s="149" t="n">
        <v>1408275514</v>
      </c>
      <c r="AD69" s="331" t="s">
        <v>732</v>
      </c>
      <c r="AE69" s="292" t="n">
        <f aca="false">SUM(AF69:AG69)</f>
        <v>2430990746</v>
      </c>
      <c r="AF69" s="278"/>
      <c r="AG69" s="292" t="n">
        <f aca="false">SUM(AH69:AJ69)</f>
        <v>2430990746</v>
      </c>
      <c r="AH69" s="278"/>
      <c r="AI69" s="278" t="n">
        <v>1022715232</v>
      </c>
      <c r="AJ69" s="149" t="n">
        <v>1408275514</v>
      </c>
      <c r="AK69" s="292" t="n">
        <f aca="false">SUM(AL69:AM69)</f>
        <v>2430990746</v>
      </c>
      <c r="AL69" s="278"/>
      <c r="AM69" s="292" t="n">
        <f aca="false">SUM(AN69:AP69)</f>
        <v>2430990746</v>
      </c>
      <c r="AN69" s="278"/>
      <c r="AO69" s="278" t="n">
        <v>1022715232</v>
      </c>
      <c r="AP69" s="149" t="n">
        <v>1408275514</v>
      </c>
      <c r="AR69" s="331" t="s">
        <v>732</v>
      </c>
      <c r="AS69" s="292" t="n">
        <f aca="false">SUM(AT69:AU69)</f>
        <v>2430990746</v>
      </c>
      <c r="AT69" s="278"/>
      <c r="AU69" s="292" t="n">
        <f aca="false">SUM(AV69:AX69)</f>
        <v>2430990746</v>
      </c>
      <c r="AV69" s="278"/>
      <c r="AW69" s="278" t="n">
        <v>1022715232</v>
      </c>
      <c r="AX69" s="149" t="n">
        <v>1408275514</v>
      </c>
      <c r="AY69" s="292" t="n">
        <f aca="false">SUM(AZ69:BA69)</f>
        <v>0</v>
      </c>
      <c r="AZ69" s="278"/>
      <c r="BA69" s="292" t="n">
        <f aca="false">SUM(BB69:BD69)</f>
        <v>0</v>
      </c>
      <c r="BB69" s="278"/>
      <c r="BC69" s="278"/>
      <c r="BD69" s="149"/>
    </row>
    <row r="70" customFormat="false" ht="15.6" hidden="false" customHeight="false" outlineLevel="0" collapsed="false">
      <c r="B70" s="331" t="s">
        <v>733</v>
      </c>
      <c r="C70" s="292" t="n">
        <f aca="false">SUM(D70:E70)</f>
        <v>107751890</v>
      </c>
      <c r="D70" s="292" t="n">
        <f aca="false">D66-D67-D69</f>
        <v>108645780</v>
      </c>
      <c r="E70" s="292" t="n">
        <f aca="false">SUM(F70:H70)</f>
        <v>-893890</v>
      </c>
      <c r="F70" s="292"/>
      <c r="G70" s="292" t="n">
        <f aca="false">G66-G67-G69</f>
        <v>-35090523</v>
      </c>
      <c r="H70" s="292" t="n">
        <v>34196633</v>
      </c>
      <c r="I70" s="292" t="n">
        <f aca="false">I66-I67-I69</f>
        <v>177150703</v>
      </c>
      <c r="J70" s="292" t="n">
        <f aca="false">J66-J67-J69</f>
        <v>-72217944</v>
      </c>
      <c r="K70" s="292" t="n">
        <f aca="false">K66-K67-K69</f>
        <v>249368647</v>
      </c>
      <c r="L70" s="292" t="n">
        <f aca="false">L66-L67-L69</f>
        <v>249674010</v>
      </c>
      <c r="M70" s="292" t="n">
        <f aca="false">M66-M67-M69</f>
        <v>-31031022</v>
      </c>
      <c r="N70" s="292" t="n">
        <v>30725659</v>
      </c>
      <c r="P70" s="331" t="s">
        <v>733</v>
      </c>
      <c r="Q70" s="292" t="n">
        <f aca="false">Q66-Q67-Q69</f>
        <v>177150703</v>
      </c>
      <c r="R70" s="292" t="n">
        <f aca="false">R66-R67-R69</f>
        <v>-72217944</v>
      </c>
      <c r="S70" s="292" t="n">
        <f aca="false">S66-S67-S69</f>
        <v>249368647</v>
      </c>
      <c r="T70" s="292" t="n">
        <f aca="false">T66-T67-T69</f>
        <v>249674010</v>
      </c>
      <c r="U70" s="292" t="n">
        <f aca="false">U66-U67-U69</f>
        <v>-31031022</v>
      </c>
      <c r="V70" s="292" t="n">
        <v>30725659</v>
      </c>
      <c r="W70" s="292" t="n">
        <f aca="false">W66-W67-W69</f>
        <v>-8748934</v>
      </c>
      <c r="X70" s="292" t="n">
        <f aca="false">X66-X67-X69</f>
        <v>14093318</v>
      </c>
      <c r="Y70" s="292" t="n">
        <f aca="false">Y66-Y67-Y69</f>
        <v>-22842252</v>
      </c>
      <c r="Z70" s="292" t="n">
        <f aca="false">Z66-Z67-Z69</f>
        <v>-12047655</v>
      </c>
      <c r="AA70" s="292" t="n">
        <f aca="false">AA66-AA67-AA69</f>
        <v>-27871998</v>
      </c>
      <c r="AB70" s="292" t="n">
        <f aca="false">AB66-AB67-AB69</f>
        <v>17077401</v>
      </c>
      <c r="AD70" s="331" t="s">
        <v>733</v>
      </c>
      <c r="AE70" s="292" t="n">
        <f aca="false">AE66-AE67-AE69</f>
        <v>-8748934</v>
      </c>
      <c r="AF70" s="292" t="n">
        <f aca="false">AF66-AF67-AF69</f>
        <v>14093318</v>
      </c>
      <c r="AG70" s="292" t="n">
        <f aca="false">AG66-AG67-AG69</f>
        <v>-22842252</v>
      </c>
      <c r="AH70" s="292" t="n">
        <f aca="false">AH66-AH67-AH69</f>
        <v>-12047655</v>
      </c>
      <c r="AI70" s="292" t="n">
        <f aca="false">AI66-AI67-AI69</f>
        <v>-27871998</v>
      </c>
      <c r="AJ70" s="292" t="n">
        <f aca="false">AJ66-AJ67-AJ69</f>
        <v>17077401</v>
      </c>
      <c r="AK70" s="292" t="n">
        <f aca="false">AK66-AK67-AK69</f>
        <v>69324800</v>
      </c>
      <c r="AL70" s="292" t="n">
        <f aca="false">AL66-AL67-AL69</f>
        <v>69471440</v>
      </c>
      <c r="AM70" s="292" t="n">
        <f aca="false">AM66-AM67-AM69</f>
        <v>-146640</v>
      </c>
      <c r="AN70" s="292" t="n">
        <f aca="false">AN66-AN67-AN69</f>
        <v>-10588254</v>
      </c>
      <c r="AO70" s="292" t="n">
        <f aca="false">AO66-AO67-AO69</f>
        <v>-1851365</v>
      </c>
      <c r="AP70" s="292" t="n">
        <f aca="false">AP66-AP67-AP69</f>
        <v>12292979</v>
      </c>
      <c r="AR70" s="331" t="s">
        <v>733</v>
      </c>
      <c r="AS70" s="292" t="n">
        <f aca="false">AS66-AS67-AS69</f>
        <v>69324800</v>
      </c>
      <c r="AT70" s="292" t="n">
        <f aca="false">AT66-AT67-AT69</f>
        <v>69471440</v>
      </c>
      <c r="AU70" s="292" t="n">
        <f aca="false">AU66-AU67-AU69</f>
        <v>-146640</v>
      </c>
      <c r="AV70" s="292" t="n">
        <f aca="false">AV66-AV67-AV69</f>
        <v>-10588254</v>
      </c>
      <c r="AW70" s="292" t="n">
        <f aca="false">AW66-AW67-AW69</f>
        <v>-1851365</v>
      </c>
      <c r="AX70" s="292" t="n">
        <f aca="false">AX66-AX67-AX69</f>
        <v>12292979</v>
      </c>
      <c r="AY70" s="292" t="n">
        <f aca="false">AY66-AY67-AY69</f>
        <v>45001815</v>
      </c>
      <c r="AZ70" s="292" t="n">
        <f aca="false">AZ66-AZ67-AZ69</f>
        <v>43793675</v>
      </c>
      <c r="BA70" s="292" t="n">
        <f aca="false">BA66-BA67-BA69</f>
        <v>1208140</v>
      </c>
      <c r="BB70" s="292" t="n">
        <f aca="false">BB66-BB67-BB69</f>
        <v>1208140</v>
      </c>
      <c r="BC70" s="292" t="n">
        <f aca="false">BC66-BC67-BC69</f>
        <v>0</v>
      </c>
      <c r="BD70" s="292" t="n">
        <f aca="false">BD66-BD67-BD69</f>
        <v>0</v>
      </c>
    </row>
    <row r="71" customFormat="false" ht="15.6" hidden="false" customHeight="false" outlineLevel="0" collapsed="false">
      <c r="B71" s="337" t="s">
        <v>734</v>
      </c>
      <c r="C71" s="292" t="n">
        <f aca="false">SUM(D71:E71)</f>
        <v>0</v>
      </c>
      <c r="D71" s="292" t="n">
        <f aca="false">SUM(D72)</f>
        <v>0</v>
      </c>
      <c r="E71" s="292" t="n">
        <f aca="false">SUM(F71:H71)</f>
        <v>0</v>
      </c>
      <c r="F71" s="292" t="n">
        <f aca="false">SUM(F72)</f>
        <v>0</v>
      </c>
      <c r="G71" s="292" t="n">
        <f aca="false">SUM(G72)</f>
        <v>0</v>
      </c>
      <c r="H71" s="292" t="n">
        <f aca="false">SUM(H72)</f>
        <v>0</v>
      </c>
      <c r="I71" s="292" t="n">
        <f aca="false">SUM(J71:K71)</f>
        <v>0</v>
      </c>
      <c r="J71" s="292" t="n">
        <f aca="false">SUM(J72)</f>
        <v>0</v>
      </c>
      <c r="K71" s="292" t="n">
        <f aca="false">SUM(L71:N71)</f>
        <v>0</v>
      </c>
      <c r="L71" s="292" t="n">
        <f aca="false">SUM(L72)</f>
        <v>0</v>
      </c>
      <c r="M71" s="292" t="n">
        <f aca="false">SUM(M72)</f>
        <v>0</v>
      </c>
      <c r="N71" s="292" t="n">
        <f aca="false">SUM(N72)</f>
        <v>0</v>
      </c>
      <c r="P71" s="337" t="s">
        <v>734</v>
      </c>
      <c r="Q71" s="292" t="n">
        <f aca="false">SUM(R71:S71)</f>
        <v>0</v>
      </c>
      <c r="R71" s="292" t="n">
        <f aca="false">SUM(R72)</f>
        <v>0</v>
      </c>
      <c r="S71" s="292" t="n">
        <f aca="false">SUM(T71:V71)</f>
        <v>0</v>
      </c>
      <c r="T71" s="292" t="n">
        <f aca="false">SUM(T72)</f>
        <v>0</v>
      </c>
      <c r="U71" s="292" t="n">
        <f aca="false">SUM(U72)</f>
        <v>0</v>
      </c>
      <c r="V71" s="292" t="n">
        <f aca="false">SUM(V72)</f>
        <v>0</v>
      </c>
      <c r="W71" s="292" t="n">
        <f aca="false">SUM(X71:Y71)</f>
        <v>0</v>
      </c>
      <c r="X71" s="292" t="n">
        <f aca="false">SUM(X72)</f>
        <v>0</v>
      </c>
      <c r="Y71" s="292" t="n">
        <f aca="false">SUM(Z71:AB71)</f>
        <v>0</v>
      </c>
      <c r="Z71" s="292" t="n">
        <f aca="false">SUM(Z72)</f>
        <v>0</v>
      </c>
      <c r="AA71" s="292" t="n">
        <f aca="false">SUM(AA72)</f>
        <v>0</v>
      </c>
      <c r="AB71" s="292" t="n">
        <f aca="false">SUM(AB72)</f>
        <v>0</v>
      </c>
      <c r="AD71" s="337" t="s">
        <v>734</v>
      </c>
      <c r="AE71" s="292" t="n">
        <f aca="false">SUM(AF71:AG71)</f>
        <v>0</v>
      </c>
      <c r="AF71" s="292" t="n">
        <f aca="false">SUM(AF72)</f>
        <v>0</v>
      </c>
      <c r="AG71" s="292" t="n">
        <f aca="false">SUM(AH71:AJ71)</f>
        <v>0</v>
      </c>
      <c r="AH71" s="292" t="n">
        <f aca="false">SUM(AH72)</f>
        <v>0</v>
      </c>
      <c r="AI71" s="292" t="n">
        <f aca="false">SUM(AI72)</f>
        <v>0</v>
      </c>
      <c r="AJ71" s="292" t="n">
        <f aca="false">SUM(AJ72)</f>
        <v>0</v>
      </c>
      <c r="AK71" s="292" t="n">
        <f aca="false">SUM(AL71:AM71)</f>
        <v>0</v>
      </c>
      <c r="AL71" s="292" t="n">
        <f aca="false">SUM(AL72)</f>
        <v>0</v>
      </c>
      <c r="AM71" s="292" t="n">
        <f aca="false">SUM(AN71:AP71)</f>
        <v>0</v>
      </c>
      <c r="AN71" s="292" t="n">
        <f aca="false">SUM(AN72)</f>
        <v>0</v>
      </c>
      <c r="AO71" s="292" t="n">
        <f aca="false">SUM(AO72)</f>
        <v>0</v>
      </c>
      <c r="AP71" s="292" t="n">
        <f aca="false">SUM(AP72)</f>
        <v>0</v>
      </c>
      <c r="AR71" s="337" t="s">
        <v>734</v>
      </c>
      <c r="AS71" s="292" t="n">
        <f aca="false">SUM(AT71:AU71)</f>
        <v>0</v>
      </c>
      <c r="AT71" s="292" t="n">
        <f aca="false">SUM(AT72)</f>
        <v>0</v>
      </c>
      <c r="AU71" s="292" t="n">
        <f aca="false">SUM(AV71:AX71)</f>
        <v>0</v>
      </c>
      <c r="AV71" s="292" t="n">
        <f aca="false">SUM(AV72)</f>
        <v>0</v>
      </c>
      <c r="AW71" s="292" t="n">
        <f aca="false">SUM(AW72)</f>
        <v>0</v>
      </c>
      <c r="AX71" s="292" t="n">
        <f aca="false">SUM(AX72)</f>
        <v>0</v>
      </c>
      <c r="AY71" s="292" t="n">
        <f aca="false">SUM(AZ71:BA71)</f>
        <v>0</v>
      </c>
      <c r="AZ71" s="292" t="n">
        <f aca="false">SUM(AZ72)</f>
        <v>0</v>
      </c>
      <c r="BA71" s="292" t="n">
        <f aca="false">SUM(BB71:BD71)</f>
        <v>0</v>
      </c>
      <c r="BB71" s="292" t="n">
        <f aca="false">SUM(BB72)</f>
        <v>0</v>
      </c>
      <c r="BC71" s="292" t="n">
        <f aca="false">SUM(BC72)</f>
        <v>0</v>
      </c>
      <c r="BD71" s="292" t="n">
        <f aca="false">SUM(BD72)</f>
        <v>0</v>
      </c>
    </row>
    <row r="72" customFormat="false" ht="15.6" hidden="false" customHeight="false" outlineLevel="0" collapsed="false">
      <c r="B72" s="337" t="s">
        <v>735</v>
      </c>
      <c r="C72" s="292" t="n">
        <f aca="false">SUM(D72:E72)</f>
        <v>0</v>
      </c>
      <c r="D72" s="278"/>
      <c r="E72" s="292" t="n">
        <f aca="false">SUM(F72:H72)</f>
        <v>0</v>
      </c>
      <c r="F72" s="278"/>
      <c r="G72" s="278"/>
      <c r="H72" s="149"/>
      <c r="I72" s="292" t="n">
        <f aca="false">SUM(J72:K72)</f>
        <v>0</v>
      </c>
      <c r="J72" s="278"/>
      <c r="K72" s="292" t="n">
        <f aca="false">SUM(L72:N72)</f>
        <v>0</v>
      </c>
      <c r="L72" s="278"/>
      <c r="M72" s="278"/>
      <c r="N72" s="149"/>
      <c r="P72" s="337" t="s">
        <v>735</v>
      </c>
      <c r="Q72" s="292" t="n">
        <f aca="false">SUM(R72:S72)</f>
        <v>0</v>
      </c>
      <c r="R72" s="278"/>
      <c r="S72" s="292" t="n">
        <f aca="false">SUM(T72:V72)</f>
        <v>0</v>
      </c>
      <c r="T72" s="278"/>
      <c r="U72" s="278"/>
      <c r="V72" s="149"/>
      <c r="W72" s="292" t="n">
        <f aca="false">SUM(X72:Y72)</f>
        <v>0</v>
      </c>
      <c r="X72" s="278"/>
      <c r="Y72" s="292" t="n">
        <f aca="false">SUM(Z72:AB72)</f>
        <v>0</v>
      </c>
      <c r="Z72" s="278"/>
      <c r="AA72" s="278"/>
      <c r="AB72" s="149"/>
      <c r="AD72" s="337" t="s">
        <v>735</v>
      </c>
      <c r="AE72" s="292" t="n">
        <f aca="false">SUM(AF72:AG72)</f>
        <v>0</v>
      </c>
      <c r="AF72" s="278"/>
      <c r="AG72" s="292" t="n">
        <f aca="false">SUM(AH72:AJ72)</f>
        <v>0</v>
      </c>
      <c r="AH72" s="278"/>
      <c r="AI72" s="278"/>
      <c r="AJ72" s="149"/>
      <c r="AK72" s="292" t="n">
        <f aca="false">SUM(AL72:AM72)</f>
        <v>0</v>
      </c>
      <c r="AL72" s="278"/>
      <c r="AM72" s="292" t="n">
        <f aca="false">SUM(AN72:AP72)</f>
        <v>0</v>
      </c>
      <c r="AN72" s="278"/>
      <c r="AO72" s="278"/>
      <c r="AP72" s="149"/>
      <c r="AR72" s="337" t="s">
        <v>735</v>
      </c>
      <c r="AS72" s="292" t="n">
        <f aca="false">SUM(AT72:AU72)</f>
        <v>0</v>
      </c>
      <c r="AT72" s="278"/>
      <c r="AU72" s="292" t="n">
        <f aca="false">SUM(AV72:AX72)</f>
        <v>0</v>
      </c>
      <c r="AV72" s="278"/>
      <c r="AW72" s="278"/>
      <c r="AX72" s="149"/>
      <c r="AY72" s="292" t="n">
        <f aca="false">SUM(AZ72:BA72)</f>
        <v>0</v>
      </c>
      <c r="AZ72" s="278"/>
      <c r="BA72" s="292" t="n">
        <f aca="false">SUM(BB72:BD72)</f>
        <v>0</v>
      </c>
      <c r="BB72" s="278"/>
      <c r="BC72" s="278"/>
      <c r="BD72" s="149"/>
    </row>
    <row r="73" customFormat="false" ht="15.6" hidden="false" customHeight="false" outlineLevel="0" collapsed="false">
      <c r="B73" s="333" t="s">
        <v>736</v>
      </c>
      <c r="C73" s="319" t="n">
        <f aca="false">SUM(D73:E73)</f>
        <v>13335852372</v>
      </c>
      <c r="D73" s="320" t="n">
        <f aca="false">SUM(D67,D68,D71)</f>
        <v>10339968780</v>
      </c>
      <c r="E73" s="320" t="n">
        <f aca="false">SUM(F73:H73)</f>
        <v>2995883592</v>
      </c>
      <c r="F73" s="320" t="n">
        <f aca="false">SUM(F67,F68,F71)</f>
        <v>0</v>
      </c>
      <c r="G73" s="320" t="n">
        <f aca="false">SUM(G67,G68,G71)</f>
        <v>987624709</v>
      </c>
      <c r="H73" s="320" t="n">
        <f aca="false">SUM(H67,H68,H71)</f>
        <v>2008258883</v>
      </c>
      <c r="I73" s="319" t="n">
        <f aca="false">SUM(J73:K73)</f>
        <v>8715251185</v>
      </c>
      <c r="J73" s="320" t="n">
        <f aca="false">SUM(J67,J68,J71)</f>
        <v>-37246450</v>
      </c>
      <c r="K73" s="320" t="n">
        <f aca="false">SUM(L73:N73)</f>
        <v>8752497635</v>
      </c>
      <c r="L73" s="320" t="n">
        <f aca="false">SUM(L67,L68,L71)</f>
        <v>5756025516</v>
      </c>
      <c r="M73" s="320" t="n">
        <f aca="false">SUM(M67,M68,M71)</f>
        <v>991684210</v>
      </c>
      <c r="N73" s="320" t="n">
        <f aca="false">SUM(N67,N68,N71)</f>
        <v>2004787909</v>
      </c>
      <c r="P73" s="333" t="s">
        <v>736</v>
      </c>
      <c r="Q73" s="319" t="n">
        <f aca="false">SUM(R73:S73)</f>
        <v>8715251185</v>
      </c>
      <c r="R73" s="320" t="n">
        <f aca="false">SUM(R67,R68,R71)</f>
        <v>-37246450</v>
      </c>
      <c r="S73" s="320" t="n">
        <f aca="false">SUM(T73:V73)</f>
        <v>8752497635</v>
      </c>
      <c r="T73" s="320" t="n">
        <f aca="false">SUM(T67,T68,T71)</f>
        <v>5756025516</v>
      </c>
      <c r="U73" s="320" t="n">
        <f aca="false">SUM(U67,U68,U71)</f>
        <v>991684210</v>
      </c>
      <c r="V73" s="320" t="n">
        <f aca="false">SUM(V67,V68,V71)</f>
        <v>2004787909</v>
      </c>
      <c r="W73" s="319" t="n">
        <f aca="false">SUM(X73:Y73)</f>
        <v>2892564812</v>
      </c>
      <c r="X73" s="320" t="n">
        <f aca="false">SUM(X67,X68,X71)</f>
        <v>49064812</v>
      </c>
      <c r="Y73" s="320" t="n">
        <f aca="false">SUM(Z73:AB73)</f>
        <v>2843500000</v>
      </c>
      <c r="Z73" s="320" t="n">
        <f aca="false">SUM(Z67,Z68,Z71)</f>
        <v>423303851</v>
      </c>
      <c r="AA73" s="320" t="n">
        <f aca="false">SUM(AA67,AA68,AA71)</f>
        <v>994843234</v>
      </c>
      <c r="AB73" s="320" t="n">
        <f aca="false">SUM(AB67,AB68,AB71)</f>
        <v>1425352915</v>
      </c>
      <c r="AD73" s="333" t="s">
        <v>736</v>
      </c>
      <c r="AE73" s="319" t="n">
        <f aca="false">SUM(AF73:AG73)</f>
        <v>2892564812</v>
      </c>
      <c r="AF73" s="320" t="n">
        <f aca="false">SUM(AF67,AF68,AF71)</f>
        <v>49064812</v>
      </c>
      <c r="AG73" s="320" t="n">
        <f aca="false">SUM(AH73:AJ73)</f>
        <v>2843500000</v>
      </c>
      <c r="AH73" s="320" t="n">
        <f aca="false">SUM(AH67,AH68,AH71)</f>
        <v>423303851</v>
      </c>
      <c r="AI73" s="320" t="n">
        <f aca="false">SUM(AI67,AI68,AI71)</f>
        <v>994843234</v>
      </c>
      <c r="AJ73" s="320" t="n">
        <f aca="false">SUM(AJ67,AJ68,AJ71)</f>
        <v>1425352915</v>
      </c>
      <c r="AK73" s="319" t="n">
        <f aca="false">SUM(AL73:AM73)</f>
        <v>2970638546</v>
      </c>
      <c r="AL73" s="320" t="n">
        <f aca="false">SUM(AL67,AL68,AL71)</f>
        <v>104442934</v>
      </c>
      <c r="AM73" s="320" t="n">
        <f aca="false">SUM(AN73:AP73)</f>
        <v>2866195612</v>
      </c>
      <c r="AN73" s="320" t="n">
        <f aca="false">SUM(AN67,AN68,AN71)</f>
        <v>424763252</v>
      </c>
      <c r="AO73" s="320" t="n">
        <f aca="false">SUM(AO67,AO68,AO71)</f>
        <v>1020863867</v>
      </c>
      <c r="AP73" s="320" t="n">
        <f aca="false">SUM(AP67,AP68,AP71)</f>
        <v>1420568493</v>
      </c>
      <c r="AR73" s="333" t="s">
        <v>736</v>
      </c>
      <c r="AS73" s="319" t="n">
        <f aca="false">SUM(AT73:AU73)</f>
        <v>2970638546</v>
      </c>
      <c r="AT73" s="320" t="n">
        <f aca="false">SUM(AT67,AT68,AT71)</f>
        <v>104442934</v>
      </c>
      <c r="AU73" s="320" t="n">
        <f aca="false">SUM(AV73:AX73)</f>
        <v>2866195612</v>
      </c>
      <c r="AV73" s="320" t="n">
        <f aca="false">SUM(AV67,AV68,AV71)</f>
        <v>424763252</v>
      </c>
      <c r="AW73" s="320" t="n">
        <f aca="false">SUM(AW67,AW68,AW71)</f>
        <v>1020863867</v>
      </c>
      <c r="AX73" s="320" t="n">
        <f aca="false">SUM(AX67,AX68,AX71)</f>
        <v>1420568493</v>
      </c>
      <c r="AY73" s="319" t="n">
        <f aca="false">SUM(AZ73:BA73)</f>
        <v>515324815</v>
      </c>
      <c r="AZ73" s="320" t="n">
        <f aca="false">SUM(AZ67,AZ68,AZ71)</f>
        <v>78765169</v>
      </c>
      <c r="BA73" s="320" t="n">
        <f aca="false">SUM(BB73:BD73)</f>
        <v>436559646</v>
      </c>
      <c r="BB73" s="320" t="n">
        <f aca="false">SUM(BB67,BB68,BB71)</f>
        <v>436559646</v>
      </c>
      <c r="BC73" s="320" t="n">
        <f aca="false">SUM(BC67,BC68,BC71)</f>
        <v>0</v>
      </c>
      <c r="BD73" s="320" t="n">
        <f aca="false">SUM(BD67,BD68,BD71)</f>
        <v>0</v>
      </c>
    </row>
    <row r="74" customFormat="false" ht="15.6" hidden="false" customHeight="false" outlineLevel="0" collapsed="false">
      <c r="B74" s="333" t="s">
        <v>737</v>
      </c>
      <c r="C74" s="319" t="n">
        <f aca="false">SUM(D74:E74)</f>
        <v>14777776459</v>
      </c>
      <c r="D74" s="320" t="n">
        <f aca="false">SUM(D65,D73)</f>
        <v>11618239110</v>
      </c>
      <c r="E74" s="320" t="n">
        <f aca="false">SUM(F74:H74)</f>
        <v>3159537349</v>
      </c>
      <c r="F74" s="320" t="n">
        <f aca="false">SUM(F65,F73)</f>
        <v>53655791</v>
      </c>
      <c r="G74" s="320" t="n">
        <f aca="false">SUM(G65,G73)</f>
        <v>1058770369</v>
      </c>
      <c r="H74" s="320" t="n">
        <f aca="false">SUM(H65,H73)</f>
        <v>2047111189</v>
      </c>
      <c r="I74" s="319" t="n">
        <f aca="false">SUM(J74:K74)</f>
        <v>9326177129</v>
      </c>
      <c r="J74" s="320" t="n">
        <f aca="false">SUM(J65,J73)</f>
        <v>141138600</v>
      </c>
      <c r="K74" s="320" t="n">
        <f aca="false">SUM(L74:N74)</f>
        <v>9185038529</v>
      </c>
      <c r="L74" s="320" t="n">
        <f aca="false">SUM(L65,L73)</f>
        <v>6152019966</v>
      </c>
      <c r="M74" s="320" t="n">
        <f aca="false">SUM(M65,M73)</f>
        <v>995613190</v>
      </c>
      <c r="N74" s="320" t="n">
        <f aca="false">SUM(N65,N73)</f>
        <v>2037405373</v>
      </c>
      <c r="P74" s="333" t="s">
        <v>737</v>
      </c>
      <c r="Q74" s="319" t="n">
        <f aca="false">SUM(R74:S74)</f>
        <v>9326177129</v>
      </c>
      <c r="R74" s="320" t="n">
        <f aca="false">SUM(R65,R73)</f>
        <v>141138600</v>
      </c>
      <c r="S74" s="320" t="n">
        <f aca="false">SUM(T74:V74)</f>
        <v>9185038529</v>
      </c>
      <c r="T74" s="320" t="n">
        <f aca="false">SUM(T65,T73)</f>
        <v>6152019966</v>
      </c>
      <c r="U74" s="320" t="n">
        <f aca="false">SUM(U65,U73)</f>
        <v>995613190</v>
      </c>
      <c r="V74" s="320" t="n">
        <f aca="false">SUM(V65,V73)</f>
        <v>2037405373</v>
      </c>
      <c r="W74" s="319" t="n">
        <f aca="false">SUM(X74:Y74)</f>
        <v>3561191609</v>
      </c>
      <c r="X74" s="320" t="n">
        <f aca="false">SUM(X65,X73)</f>
        <v>49913582</v>
      </c>
      <c r="Y74" s="320" t="n">
        <f aca="false">SUM(Z74:AB74)</f>
        <v>3511278027</v>
      </c>
      <c r="Z74" s="320" t="n">
        <f aca="false">SUM(Z65,Z73)</f>
        <v>440455779</v>
      </c>
      <c r="AA74" s="320" t="n">
        <f aca="false">SUM(AA65,AA73)</f>
        <v>1044843234</v>
      </c>
      <c r="AB74" s="320" t="n">
        <f aca="false">SUM(AB65,AB73)</f>
        <v>2025979014</v>
      </c>
      <c r="AD74" s="333" t="s">
        <v>737</v>
      </c>
      <c r="AE74" s="319" t="n">
        <f aca="false">SUM(AF74:AG74)</f>
        <v>3561191609</v>
      </c>
      <c r="AF74" s="320" t="n">
        <f aca="false">SUM(AF65,AF73)</f>
        <v>49913582</v>
      </c>
      <c r="AG74" s="320" t="n">
        <f aca="false">SUM(AH74:AJ74)</f>
        <v>3511278027</v>
      </c>
      <c r="AH74" s="320" t="n">
        <f aca="false">SUM(AH65,AH73)</f>
        <v>440455779</v>
      </c>
      <c r="AI74" s="320" t="n">
        <f aca="false">SUM(AI65,AI73)</f>
        <v>1044843234</v>
      </c>
      <c r="AJ74" s="320" t="n">
        <f aca="false">SUM(AJ65,AJ73)</f>
        <v>2025979014</v>
      </c>
      <c r="AK74" s="319" t="n">
        <f aca="false">SUM(AL74:AM74)</f>
        <v>3601552044</v>
      </c>
      <c r="AL74" s="320" t="n">
        <f aca="false">SUM(AL65,AL73)</f>
        <v>104567934</v>
      </c>
      <c r="AM74" s="320" t="n">
        <f aca="false">SUM(AN74:AP74)</f>
        <v>3496984110</v>
      </c>
      <c r="AN74" s="320" t="n">
        <f aca="false">SUM(AN65,AN73)</f>
        <v>437054620</v>
      </c>
      <c r="AO74" s="320" t="n">
        <f aca="false">SUM(AO65,AO73)</f>
        <v>1025863867</v>
      </c>
      <c r="AP74" s="320" t="n">
        <f aca="false">SUM(AP65,AP73)</f>
        <v>2034065623</v>
      </c>
      <c r="AR74" s="333" t="s">
        <v>737</v>
      </c>
      <c r="AS74" s="319" t="n">
        <f aca="false">SUM(AT74:AU74)</f>
        <v>3601552044</v>
      </c>
      <c r="AT74" s="320" t="n">
        <f aca="false">SUM(AT65,AT73)</f>
        <v>104567934</v>
      </c>
      <c r="AU74" s="320" t="n">
        <f aca="false">SUM(AV74:AX74)</f>
        <v>3496984110</v>
      </c>
      <c r="AV74" s="320" t="n">
        <f aca="false">SUM(AV65,AV73)</f>
        <v>437054620</v>
      </c>
      <c r="AW74" s="320" t="n">
        <f aca="false">SUM(AW65,AW73)</f>
        <v>1025863867</v>
      </c>
      <c r="AX74" s="320" t="n">
        <f aca="false">SUM(AX65,AX73)</f>
        <v>2034065623</v>
      </c>
      <c r="AY74" s="319" t="n">
        <f aca="false">SUM(AZ74:BA74)</f>
        <v>553564389</v>
      </c>
      <c r="AZ74" s="320" t="n">
        <f aca="false">SUM(AZ65,AZ73)</f>
        <v>115516079</v>
      </c>
      <c r="BA74" s="320" t="n">
        <f aca="false">SUM(BB74:BD74)</f>
        <v>438048310</v>
      </c>
      <c r="BB74" s="320" t="n">
        <f aca="false">SUM(BB65,BB73)</f>
        <v>438048310</v>
      </c>
      <c r="BC74" s="320" t="n">
        <f aca="false">SUM(BC65,BC73)</f>
        <v>0</v>
      </c>
      <c r="BD74" s="320" t="n">
        <f aca="false">SUM(BD65,BD73)</f>
        <v>0</v>
      </c>
    </row>
    <row r="75" customFormat="false" ht="15.6" hidden="false" customHeight="false" outlineLevel="0" collapsed="false">
      <c r="B75" s="338"/>
      <c r="C75" s="338" t="n">
        <f aca="false">C45=C74</f>
        <v>1</v>
      </c>
      <c r="D75" s="338" t="n">
        <f aca="false">D45=D74</f>
        <v>1</v>
      </c>
      <c r="E75" s="338" t="n">
        <f aca="false">E45=E74</f>
        <v>1</v>
      </c>
      <c r="F75" s="338" t="n">
        <f aca="false">F45=F74</f>
        <v>1</v>
      </c>
      <c r="G75" s="338" t="n">
        <f aca="false">G45=G74</f>
        <v>1</v>
      </c>
      <c r="H75" s="338" t="n">
        <f aca="false">H45=H74</f>
        <v>1</v>
      </c>
      <c r="I75" s="338" t="n">
        <f aca="false">I45=I74</f>
        <v>1</v>
      </c>
      <c r="J75" s="338" t="n">
        <f aca="false">J45=J74</f>
        <v>1</v>
      </c>
      <c r="K75" s="338" t="n">
        <f aca="false">K45=K74</f>
        <v>1</v>
      </c>
      <c r="L75" s="338" t="n">
        <f aca="false">L45=L74</f>
        <v>1</v>
      </c>
      <c r="M75" s="338" t="n">
        <f aca="false">M45=M74</f>
        <v>1</v>
      </c>
      <c r="N75" s="338" t="n">
        <f aca="false">N45=N74</f>
        <v>1</v>
      </c>
      <c r="O75" s="339"/>
      <c r="P75" s="338"/>
      <c r="Q75" s="338" t="n">
        <f aca="false">Q45=Q74</f>
        <v>1</v>
      </c>
      <c r="R75" s="338" t="n">
        <f aca="false">R45=R74</f>
        <v>1</v>
      </c>
      <c r="S75" s="338" t="n">
        <f aca="false">S45=S74</f>
        <v>1</v>
      </c>
      <c r="T75" s="338" t="n">
        <f aca="false">T45=T74</f>
        <v>1</v>
      </c>
      <c r="U75" s="338" t="n">
        <f aca="false">U45=U74</f>
        <v>1</v>
      </c>
      <c r="V75" s="338" t="n">
        <f aca="false">V45=V74</f>
        <v>1</v>
      </c>
      <c r="W75" s="338" t="n">
        <f aca="false">W45=W74</f>
        <v>1</v>
      </c>
      <c r="X75" s="338" t="n">
        <f aca="false">X45=X74</f>
        <v>1</v>
      </c>
      <c r="Y75" s="338" t="n">
        <f aca="false">Y45=Y74</f>
        <v>1</v>
      </c>
      <c r="Z75" s="338" t="n">
        <f aca="false">Z45=Z74</f>
        <v>1</v>
      </c>
      <c r="AA75" s="338" t="n">
        <f aca="false">AA45=AA74</f>
        <v>1</v>
      </c>
      <c r="AB75" s="338" t="n">
        <f aca="false">AB45=AB74</f>
        <v>1</v>
      </c>
      <c r="AC75" s="338"/>
      <c r="AD75" s="338"/>
      <c r="AE75" s="338" t="n">
        <f aca="false">AE45=AE74</f>
        <v>1</v>
      </c>
      <c r="AF75" s="338" t="n">
        <f aca="false">AF45=AF74</f>
        <v>1</v>
      </c>
      <c r="AG75" s="338" t="n">
        <f aca="false">AG45=AG74</f>
        <v>1</v>
      </c>
      <c r="AH75" s="338" t="n">
        <f aca="false">AH45=AH74</f>
        <v>1</v>
      </c>
      <c r="AI75" s="338" t="n">
        <f aca="false">AI45=AI74</f>
        <v>1</v>
      </c>
      <c r="AJ75" s="338" t="n">
        <f aca="false">AJ45=AJ74</f>
        <v>1</v>
      </c>
      <c r="AK75" s="338" t="n">
        <f aca="false">AK45=AK74</f>
        <v>1</v>
      </c>
      <c r="AL75" s="338" t="n">
        <f aca="false">AL45=AL74</f>
        <v>1</v>
      </c>
      <c r="AM75" s="338" t="n">
        <f aca="false">AM45=AM74</f>
        <v>1</v>
      </c>
      <c r="AN75" s="338" t="n">
        <f aca="false">AN45=AN74</f>
        <v>1</v>
      </c>
      <c r="AO75" s="338" t="n">
        <f aca="false">AO45=AO74</f>
        <v>1</v>
      </c>
      <c r="AP75" s="338" t="n">
        <f aca="false">AP45=AP74</f>
        <v>1</v>
      </c>
      <c r="AQ75" s="338"/>
      <c r="AR75" s="338"/>
      <c r="AS75" s="338"/>
      <c r="AT75" s="338"/>
      <c r="AU75" s="338"/>
      <c r="AV75" s="338"/>
      <c r="AW75" s="338"/>
      <c r="AX75" s="338"/>
      <c r="AY75" s="338"/>
      <c r="AZ75" s="338"/>
      <c r="BA75" s="338"/>
      <c r="BB75" s="338"/>
      <c r="BC75" s="338"/>
      <c r="BD75" s="338"/>
    </row>
    <row r="76" customFormat="false" ht="15.6" hidden="false" customHeight="false" outlineLevel="0" collapsed="false">
      <c r="B76" s="338"/>
      <c r="C76" s="338"/>
      <c r="D76" s="338"/>
      <c r="E76" s="338"/>
      <c r="F76" s="338"/>
      <c r="G76" s="338"/>
      <c r="H76" s="338"/>
      <c r="I76" s="338"/>
      <c r="J76" s="338"/>
      <c r="K76" s="338"/>
      <c r="L76" s="338"/>
      <c r="M76" s="338"/>
      <c r="N76" s="338"/>
      <c r="O76" s="339"/>
      <c r="P76" s="338"/>
      <c r="Q76" s="338"/>
      <c r="R76" s="338"/>
      <c r="S76" s="338"/>
      <c r="T76" s="338"/>
      <c r="U76" s="338"/>
      <c r="V76" s="338"/>
      <c r="W76" s="338"/>
      <c r="X76" s="338"/>
      <c r="Y76" s="338"/>
      <c r="Z76" s="338"/>
      <c r="AA76" s="338"/>
      <c r="AB76" s="338"/>
      <c r="AC76" s="339"/>
      <c r="AD76" s="338"/>
      <c r="AE76" s="338"/>
      <c r="AF76" s="338"/>
      <c r="AG76" s="338"/>
      <c r="AH76" s="338"/>
      <c r="AI76" s="338"/>
      <c r="AJ76" s="338"/>
      <c r="AK76" s="338"/>
      <c r="AL76" s="338"/>
      <c r="AM76" s="338"/>
      <c r="AN76" s="338"/>
      <c r="AO76" s="338"/>
      <c r="AP76" s="338"/>
      <c r="AR76" s="338"/>
      <c r="AS76" s="338"/>
      <c r="AT76" s="338"/>
      <c r="AU76" s="338"/>
      <c r="AV76" s="338"/>
      <c r="AW76" s="338"/>
      <c r="AX76" s="338"/>
      <c r="AY76" s="338"/>
      <c r="AZ76" s="338"/>
      <c r="BA76" s="338"/>
      <c r="BB76" s="338"/>
      <c r="BC76" s="338"/>
      <c r="BD76" s="338"/>
    </row>
    <row r="77" customFormat="false" ht="15.6" hidden="false" customHeight="false" outlineLevel="0" collapsed="false">
      <c r="B77" s="312" t="s">
        <v>738</v>
      </c>
      <c r="C77" s="312"/>
      <c r="D77" s="312"/>
      <c r="E77" s="312"/>
      <c r="F77" s="312"/>
      <c r="G77" s="312"/>
      <c r="H77" s="312"/>
      <c r="I77" s="312"/>
      <c r="J77" s="312"/>
      <c r="K77" s="312"/>
      <c r="L77" s="312"/>
      <c r="M77" s="312"/>
      <c r="N77" s="312"/>
      <c r="O77" s="339"/>
      <c r="P77" s="312" t="s">
        <v>738</v>
      </c>
      <c r="Q77" s="312"/>
      <c r="R77" s="312"/>
      <c r="S77" s="312"/>
      <c r="T77" s="312"/>
      <c r="U77" s="312"/>
      <c r="V77" s="312"/>
      <c r="W77" s="312"/>
      <c r="X77" s="312"/>
      <c r="Y77" s="312"/>
      <c r="Z77" s="312"/>
      <c r="AA77" s="312"/>
      <c r="AB77" s="312"/>
      <c r="AC77" s="339"/>
      <c r="AD77" s="312" t="s">
        <v>738</v>
      </c>
      <c r="AE77" s="312"/>
      <c r="AF77" s="312"/>
      <c r="AG77" s="312"/>
      <c r="AH77" s="312"/>
      <c r="AI77" s="312"/>
      <c r="AJ77" s="312"/>
      <c r="AK77" s="312"/>
      <c r="AL77" s="312"/>
      <c r="AM77" s="312"/>
      <c r="AN77" s="313"/>
      <c r="AO77" s="313"/>
      <c r="AP77" s="125"/>
      <c r="AR77" s="312" t="s">
        <v>738</v>
      </c>
      <c r="AS77" s="312"/>
      <c r="AT77" s="312"/>
      <c r="AU77" s="312"/>
      <c r="AV77" s="312"/>
      <c r="AW77" s="312"/>
      <c r="AX77" s="312"/>
      <c r="AY77" s="312"/>
      <c r="AZ77" s="312"/>
      <c r="BA77" s="312"/>
      <c r="BB77" s="313"/>
      <c r="BC77" s="313"/>
      <c r="BD77" s="125"/>
    </row>
    <row r="78" customFormat="false" ht="15.6" hidden="false" customHeight="false" outlineLevel="0" collapsed="false">
      <c r="B78" s="113" t="s">
        <v>739</v>
      </c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P78" s="113" t="s">
        <v>740</v>
      </c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D78" s="113" t="s">
        <v>741</v>
      </c>
      <c r="AE78" s="35"/>
      <c r="AF78" s="35"/>
      <c r="AG78" s="35"/>
      <c r="AH78" s="35"/>
      <c r="AI78" s="35"/>
      <c r="AJ78" s="35"/>
      <c r="AK78" s="35"/>
      <c r="AL78" s="35"/>
      <c r="AM78" s="35"/>
      <c r="AN78" s="162"/>
      <c r="AO78" s="162"/>
      <c r="AP78" s="125"/>
      <c r="AR78" s="113" t="s">
        <v>742</v>
      </c>
      <c r="AS78" s="35"/>
      <c r="AT78" s="35"/>
      <c r="AU78" s="35"/>
      <c r="AV78" s="35"/>
      <c r="AW78" s="35"/>
      <c r="AX78" s="35"/>
      <c r="AY78" s="35"/>
      <c r="AZ78" s="35"/>
      <c r="BA78" s="35"/>
      <c r="BB78" s="162"/>
      <c r="BC78" s="162"/>
      <c r="BD78" s="125"/>
    </row>
    <row r="79" customFormat="false" ht="15.6" hidden="false" customHeight="false" outlineLevel="0" collapsed="false">
      <c r="B79" s="113" t="s">
        <v>740</v>
      </c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P79" s="113" t="s">
        <v>741</v>
      </c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D79" s="113" t="s">
        <v>742</v>
      </c>
      <c r="AE79" s="35"/>
      <c r="AF79" s="35"/>
      <c r="AG79" s="35"/>
      <c r="AH79" s="35"/>
      <c r="AI79" s="35"/>
      <c r="AJ79" s="35"/>
      <c r="AK79" s="35"/>
      <c r="AL79" s="35"/>
      <c r="AM79" s="35"/>
      <c r="AN79" s="162"/>
      <c r="AO79" s="162"/>
      <c r="AP79" s="125"/>
      <c r="AR79" s="113" t="s">
        <v>743</v>
      </c>
      <c r="AS79" s="35"/>
      <c r="AT79" s="35"/>
      <c r="AU79" s="35"/>
      <c r="AV79" s="35"/>
      <c r="AW79" s="35"/>
      <c r="AX79" s="35"/>
      <c r="AY79" s="35"/>
      <c r="AZ79" s="35"/>
      <c r="BA79" s="35"/>
      <c r="BB79" s="162"/>
      <c r="BC79" s="162"/>
      <c r="BD79" s="125"/>
    </row>
    <row r="80" customFormat="false" ht="15.6" hidden="false" customHeight="false" outlineLevel="0" collapsed="false">
      <c r="B80" s="162"/>
      <c r="C80" s="162"/>
      <c r="D80" s="340"/>
      <c r="E80" s="340"/>
      <c r="F80" s="340"/>
      <c r="G80" s="340"/>
      <c r="H80" s="340"/>
      <c r="I80" s="162"/>
      <c r="J80" s="340"/>
      <c r="K80" s="340"/>
      <c r="L80" s="340"/>
      <c r="M80" s="340"/>
      <c r="N80" s="340"/>
      <c r="P80" s="162"/>
      <c r="Q80" s="162"/>
      <c r="R80" s="340"/>
      <c r="S80" s="340"/>
      <c r="T80" s="340"/>
      <c r="U80" s="340"/>
      <c r="V80" s="340"/>
      <c r="W80" s="162"/>
      <c r="X80" s="340"/>
      <c r="Y80" s="340"/>
      <c r="Z80" s="340"/>
      <c r="AA80" s="340"/>
      <c r="AB80" s="340"/>
      <c r="AD80" s="162"/>
      <c r="AE80" s="162"/>
      <c r="AF80" s="340"/>
      <c r="AG80" s="340"/>
      <c r="AH80" s="340"/>
      <c r="AI80" s="340"/>
      <c r="AJ80" s="340"/>
      <c r="AK80" s="162"/>
      <c r="AL80" s="340"/>
      <c r="AM80" s="340"/>
      <c r="AN80" s="340"/>
      <c r="AO80" s="340"/>
      <c r="AP80" s="340"/>
      <c r="AR80" s="162"/>
      <c r="AS80" s="162"/>
      <c r="AT80" s="340"/>
      <c r="AU80" s="340"/>
      <c r="AV80" s="340"/>
      <c r="AW80" s="340"/>
      <c r="AX80" s="340"/>
      <c r="AY80" s="162"/>
      <c r="AZ80" s="340"/>
      <c r="BA80" s="340"/>
      <c r="BB80" s="340"/>
      <c r="BC80" s="340"/>
      <c r="BD80" s="340"/>
    </row>
    <row r="81" customFormat="false" ht="15.6" hidden="false" customHeight="false" outlineLevel="0" collapsed="false">
      <c r="B81" s="315" t="s">
        <v>681</v>
      </c>
      <c r="C81" s="315"/>
      <c r="I81" s="315"/>
      <c r="P81" s="315" t="s">
        <v>681</v>
      </c>
      <c r="Q81" s="315"/>
      <c r="W81" s="315"/>
      <c r="AD81" s="315" t="s">
        <v>681</v>
      </c>
      <c r="AE81" s="315"/>
      <c r="AK81" s="315"/>
      <c r="AR81" s="315"/>
      <c r="AS81" s="315"/>
      <c r="AY81" s="315"/>
    </row>
    <row r="82" customFormat="false" ht="15.6" hidden="false" customHeight="true" outlineLevel="0" collapsed="false">
      <c r="B82" s="316" t="s">
        <v>682</v>
      </c>
      <c r="C82" s="316" t="s">
        <v>683</v>
      </c>
      <c r="D82" s="316"/>
      <c r="E82" s="316"/>
      <c r="F82" s="316"/>
      <c r="G82" s="316"/>
      <c r="H82" s="316"/>
      <c r="I82" s="316" t="s">
        <v>683</v>
      </c>
      <c r="J82" s="316"/>
      <c r="K82" s="316"/>
      <c r="L82" s="316"/>
      <c r="M82" s="316"/>
      <c r="N82" s="316"/>
      <c r="P82" s="316" t="s">
        <v>682</v>
      </c>
      <c r="Q82" s="316" t="s">
        <v>683</v>
      </c>
      <c r="R82" s="316"/>
      <c r="S82" s="316"/>
      <c r="T82" s="316"/>
      <c r="U82" s="316"/>
      <c r="V82" s="316"/>
      <c r="W82" s="316" t="s">
        <v>683</v>
      </c>
      <c r="X82" s="316"/>
      <c r="Y82" s="316"/>
      <c r="Z82" s="316"/>
      <c r="AA82" s="316"/>
      <c r="AB82" s="316"/>
      <c r="AD82" s="316" t="s">
        <v>682</v>
      </c>
      <c r="AE82" s="316" t="s">
        <v>683</v>
      </c>
      <c r="AF82" s="316"/>
      <c r="AG82" s="316"/>
      <c r="AH82" s="316"/>
      <c r="AI82" s="316"/>
      <c r="AJ82" s="316"/>
      <c r="AK82" s="316" t="s">
        <v>684</v>
      </c>
      <c r="AL82" s="316"/>
      <c r="AM82" s="316"/>
      <c r="AN82" s="316"/>
      <c r="AO82" s="316"/>
      <c r="AP82" s="316"/>
      <c r="AR82" s="316" t="s">
        <v>682</v>
      </c>
      <c r="AS82" s="316" t="s">
        <v>683</v>
      </c>
      <c r="AT82" s="316"/>
      <c r="AU82" s="316"/>
      <c r="AV82" s="316"/>
      <c r="AW82" s="316"/>
      <c r="AX82" s="316"/>
      <c r="AY82" s="316" t="s">
        <v>684</v>
      </c>
      <c r="AZ82" s="316"/>
      <c r="BA82" s="316"/>
      <c r="BB82" s="316"/>
      <c r="BC82" s="316"/>
      <c r="BD82" s="316"/>
    </row>
    <row r="83" customFormat="false" ht="15.6" hidden="false" customHeight="false" outlineLevel="0" collapsed="false">
      <c r="B83" s="316"/>
      <c r="C83" s="316" t="s">
        <v>685</v>
      </c>
      <c r="D83" s="316" t="s">
        <v>242</v>
      </c>
      <c r="E83" s="316" t="s">
        <v>243</v>
      </c>
      <c r="F83" s="316" t="s">
        <v>687</v>
      </c>
      <c r="G83" s="316" t="s">
        <v>688</v>
      </c>
      <c r="H83" s="316" t="s">
        <v>206</v>
      </c>
      <c r="I83" s="316" t="s">
        <v>685</v>
      </c>
      <c r="J83" s="316" t="s">
        <v>242</v>
      </c>
      <c r="K83" s="316" t="s">
        <v>243</v>
      </c>
      <c r="L83" s="316" t="s">
        <v>687</v>
      </c>
      <c r="M83" s="316" t="s">
        <v>688</v>
      </c>
      <c r="N83" s="316" t="s">
        <v>206</v>
      </c>
      <c r="P83" s="316"/>
      <c r="Q83" s="316" t="s">
        <v>685</v>
      </c>
      <c r="R83" s="316" t="s">
        <v>242</v>
      </c>
      <c r="S83" s="316" t="s">
        <v>243</v>
      </c>
      <c r="T83" s="316" t="s">
        <v>687</v>
      </c>
      <c r="U83" s="316" t="s">
        <v>688</v>
      </c>
      <c r="V83" s="316" t="s">
        <v>206</v>
      </c>
      <c r="W83" s="316" t="s">
        <v>685</v>
      </c>
      <c r="X83" s="316" t="s">
        <v>242</v>
      </c>
      <c r="Y83" s="316" t="s">
        <v>243</v>
      </c>
      <c r="Z83" s="316" t="s">
        <v>687</v>
      </c>
      <c r="AA83" s="316" t="s">
        <v>688</v>
      </c>
      <c r="AB83" s="316" t="s">
        <v>206</v>
      </c>
      <c r="AD83" s="316"/>
      <c r="AE83" s="316" t="s">
        <v>685</v>
      </c>
      <c r="AF83" s="316" t="s">
        <v>242</v>
      </c>
      <c r="AG83" s="316" t="s">
        <v>243</v>
      </c>
      <c r="AH83" s="316" t="s">
        <v>687</v>
      </c>
      <c r="AI83" s="316" t="s">
        <v>688</v>
      </c>
      <c r="AJ83" s="316" t="s">
        <v>206</v>
      </c>
      <c r="AK83" s="316" t="s">
        <v>685</v>
      </c>
      <c r="AL83" s="316" t="s">
        <v>242</v>
      </c>
      <c r="AM83" s="316" t="s">
        <v>243</v>
      </c>
      <c r="AN83" s="316" t="s">
        <v>687</v>
      </c>
      <c r="AO83" s="316" t="s">
        <v>688</v>
      </c>
      <c r="AP83" s="316" t="s">
        <v>206</v>
      </c>
      <c r="AR83" s="316"/>
      <c r="AS83" s="316" t="s">
        <v>685</v>
      </c>
      <c r="AT83" s="316" t="s">
        <v>242</v>
      </c>
      <c r="AU83" s="316" t="s">
        <v>243</v>
      </c>
      <c r="AV83" s="316" t="s">
        <v>687</v>
      </c>
      <c r="AW83" s="316" t="s">
        <v>688</v>
      </c>
      <c r="AX83" s="316" t="s">
        <v>206</v>
      </c>
      <c r="AY83" s="316" t="s">
        <v>685</v>
      </c>
      <c r="AZ83" s="316" t="s">
        <v>242</v>
      </c>
      <c r="BA83" s="316" t="s">
        <v>243</v>
      </c>
      <c r="BB83" s="316" t="s">
        <v>687</v>
      </c>
      <c r="BC83" s="316" t="s">
        <v>688</v>
      </c>
      <c r="BD83" s="316" t="s">
        <v>206</v>
      </c>
    </row>
    <row r="84" customFormat="false" ht="15.6" hidden="false" customHeight="false" outlineLevel="0" collapsed="false">
      <c r="B84" s="334" t="s">
        <v>744</v>
      </c>
      <c r="C84" s="319" t="n">
        <f aca="false">SUM(D84:E84)</f>
        <v>4839374316</v>
      </c>
      <c r="D84" s="320" t="n">
        <f aca="false">SUM(D85:D88,D91:D92)</f>
        <v>4742000000</v>
      </c>
      <c r="E84" s="320" t="n">
        <f aca="false">SUM(F84:H84)</f>
        <v>97374316</v>
      </c>
      <c r="F84" s="320" t="n">
        <f aca="false">SUM(F85:F88,F91:F92)</f>
        <v>0</v>
      </c>
      <c r="G84" s="320" t="n">
        <f aca="false">SUM(G85:G88,G91:G92)</f>
        <v>24000000</v>
      </c>
      <c r="H84" s="320" t="n">
        <f aca="false">SUM(H85:H88,H91:H92)</f>
        <v>73374316</v>
      </c>
      <c r="I84" s="319" t="n">
        <f aca="false">SUM(J84:K84)</f>
        <v>86695955</v>
      </c>
      <c r="J84" s="320" t="n">
        <f aca="false">SUM(J85:J88,J91:J92)</f>
        <v>16200000</v>
      </c>
      <c r="K84" s="320" t="n">
        <f aca="false">SUM(L84:N84)</f>
        <v>70495955</v>
      </c>
      <c r="L84" s="320" t="n">
        <f aca="false">SUM(L85:L88,L91:L92)</f>
        <v>5000000</v>
      </c>
      <c r="M84" s="320" t="n">
        <f aca="false">SUM(M85:M88,M91:M92)</f>
        <v>0</v>
      </c>
      <c r="N84" s="320" t="n">
        <f aca="false">SUM(N85:N88,N91:N92)</f>
        <v>65495955</v>
      </c>
      <c r="P84" s="334" t="s">
        <v>744</v>
      </c>
      <c r="Q84" s="319" t="n">
        <f aca="false">SUM(R84:S84)</f>
        <v>86695955</v>
      </c>
      <c r="R84" s="320" t="n">
        <f aca="false">SUM(R85:R88,R91:R92)</f>
        <v>16200000</v>
      </c>
      <c r="S84" s="320" t="n">
        <f aca="false">SUM(T84:V84)</f>
        <v>70495955</v>
      </c>
      <c r="T84" s="320" t="n">
        <f aca="false">SUM(T85:T88,T91:T92)</f>
        <v>5000000</v>
      </c>
      <c r="U84" s="320" t="n">
        <f aca="false">SUM(U85:U88,U91:U92)</f>
        <v>0</v>
      </c>
      <c r="V84" s="320" t="n">
        <f aca="false">SUM(V85:V88,V91:V92)</f>
        <v>65495955</v>
      </c>
      <c r="W84" s="319" t="n">
        <f aca="false">SUM(X84:Y84)</f>
        <v>104391044</v>
      </c>
      <c r="X84" s="320" t="n">
        <f aca="false">SUM(X85:X88,X91:X92)</f>
        <v>25000000</v>
      </c>
      <c r="Y84" s="320" t="n">
        <f aca="false">SUM(Z84:AB84)</f>
        <v>79391044</v>
      </c>
      <c r="Z84" s="320" t="n">
        <f aca="false">SUM(Z85:Z88,Z91:Z92)</f>
        <v>8700000</v>
      </c>
      <c r="AA84" s="320" t="n">
        <f aca="false">SUM(AA85:AA88,AA91:AA92)</f>
        <v>2800000</v>
      </c>
      <c r="AB84" s="320" t="n">
        <f aca="false">SUM(AB85:AB88,AB91:AB92)</f>
        <v>67891044</v>
      </c>
      <c r="AD84" s="334" t="s">
        <v>744</v>
      </c>
      <c r="AE84" s="319" t="n">
        <f aca="false">SUM(AF84:AG84)</f>
        <v>104391044</v>
      </c>
      <c r="AF84" s="320" t="n">
        <f aca="false">SUM(AF85:AF88,AF91:AF92)</f>
        <v>25000000</v>
      </c>
      <c r="AG84" s="320" t="n">
        <f aca="false">SUM(AH84:AJ84)</f>
        <v>79391044</v>
      </c>
      <c r="AH84" s="320" t="n">
        <f aca="false">SUM(AH85:AH88,AH91:AH92)</f>
        <v>8700000</v>
      </c>
      <c r="AI84" s="320" t="n">
        <f aca="false">SUM(AI85:AI88,AI91:AI92)</f>
        <v>2800000</v>
      </c>
      <c r="AJ84" s="320" t="n">
        <f aca="false">SUM(AJ85:AJ88,AJ91:AJ92)</f>
        <v>67891044</v>
      </c>
      <c r="AK84" s="319" t="n">
        <f aca="false">SUM(AL84:AM84)</f>
        <v>3143357891</v>
      </c>
      <c r="AL84" s="320" t="n">
        <f aca="false">SUM(AL85:AL88,AL91:AL92)</f>
        <v>3072537348</v>
      </c>
      <c r="AM84" s="320" t="n">
        <f aca="false">SUM(AN84:AP84)</f>
        <v>70820543</v>
      </c>
      <c r="AN84" s="320" t="n">
        <f aca="false">SUM(AN85:AN88,AN91:AN92)</f>
        <v>13100000</v>
      </c>
      <c r="AO84" s="320" t="n">
        <f aca="false">SUM(AO85:AO88,AO91:AO92)</f>
        <v>0</v>
      </c>
      <c r="AP84" s="320" t="n">
        <f aca="false">SUM(AP85:AP88,AP91:AP92)</f>
        <v>57720543</v>
      </c>
      <c r="AR84" s="334" t="s">
        <v>744</v>
      </c>
      <c r="AS84" s="319" t="n">
        <f aca="false">SUM(AT84:AU84)</f>
        <v>3143357891</v>
      </c>
      <c r="AT84" s="320" t="n">
        <f aca="false">SUM(AT85:AT88,AT91:AT92)</f>
        <v>3072537348</v>
      </c>
      <c r="AU84" s="320" t="n">
        <f aca="false">SUM(AV84:AX84)</f>
        <v>70820543</v>
      </c>
      <c r="AV84" s="320" t="n">
        <f aca="false">SUM(AV85:AV88,AV91:AV92)</f>
        <v>13100000</v>
      </c>
      <c r="AW84" s="320" t="n">
        <f aca="false">SUM(AW85:AW88,AW91:AW92)</f>
        <v>0</v>
      </c>
      <c r="AX84" s="320" t="n">
        <f aca="false">SUM(AX85:AX88,AX91:AX92)</f>
        <v>57720543</v>
      </c>
      <c r="AY84" s="319" t="n">
        <f aca="false">SUM(AZ84:BA84)</f>
        <v>111800000</v>
      </c>
      <c r="AZ84" s="320" t="n">
        <f aca="false">SUM(AZ85:AZ88,AZ91:AZ92)</f>
        <v>103000000</v>
      </c>
      <c r="BA84" s="320" t="n">
        <f aca="false">SUM(BB84:BD84)</f>
        <v>8800000</v>
      </c>
      <c r="BB84" s="320" t="n">
        <f aca="false">SUM(BB85:BB88,BB91:BB92)</f>
        <v>8800000</v>
      </c>
      <c r="BC84" s="320" t="n">
        <f aca="false">SUM(BC85:BC88,BC91:BC92)</f>
        <v>0</v>
      </c>
      <c r="BD84" s="320" t="n">
        <f aca="false">SUM(BD85:BD88,BD91:BD92)</f>
        <v>0</v>
      </c>
    </row>
    <row r="85" customFormat="false" ht="15.6" hidden="false" customHeight="false" outlineLevel="0" collapsed="false">
      <c r="B85" s="337" t="s">
        <v>745</v>
      </c>
      <c r="C85" s="292" t="n">
        <f aca="false">SUM(D85:E85)</f>
        <v>4722000000</v>
      </c>
      <c r="D85" s="278" t="n">
        <v>4722000000</v>
      </c>
      <c r="E85" s="278" t="n">
        <f aca="false">SUM(F85:H85)</f>
        <v>0</v>
      </c>
      <c r="F85" s="278"/>
      <c r="G85" s="278"/>
      <c r="H85" s="278"/>
      <c r="I85" s="292" t="n">
        <f aca="false">SUM(J85:K85)</f>
        <v>16200000</v>
      </c>
      <c r="J85" s="278" t="n">
        <v>16200000</v>
      </c>
      <c r="K85" s="278" t="n">
        <f aca="false">SUM(L85:N85)</f>
        <v>0</v>
      </c>
      <c r="L85" s="278"/>
      <c r="M85" s="278"/>
      <c r="N85" s="278"/>
      <c r="P85" s="337" t="s">
        <v>745</v>
      </c>
      <c r="Q85" s="292" t="n">
        <f aca="false">SUM(R85:S85)</f>
        <v>16200000</v>
      </c>
      <c r="R85" s="278" t="n">
        <v>16200000</v>
      </c>
      <c r="S85" s="278" t="n">
        <f aca="false">SUM(T85:V85)</f>
        <v>0</v>
      </c>
      <c r="T85" s="278"/>
      <c r="U85" s="278"/>
      <c r="V85" s="278"/>
      <c r="W85" s="292" t="n">
        <f aca="false">SUM(X85:Y85)</f>
        <v>25000000</v>
      </c>
      <c r="X85" s="278" t="n">
        <v>25000000</v>
      </c>
      <c r="Y85" s="278" t="n">
        <f aca="false">SUM(Z85:AB85)</f>
        <v>0</v>
      </c>
      <c r="Z85" s="278"/>
      <c r="AA85" s="278"/>
      <c r="AB85" s="278"/>
      <c r="AD85" s="337" t="s">
        <v>745</v>
      </c>
      <c r="AE85" s="292" t="n">
        <f aca="false">SUM(AF85:AG85)</f>
        <v>25000000</v>
      </c>
      <c r="AF85" s="278" t="n">
        <v>25000000</v>
      </c>
      <c r="AG85" s="278" t="n">
        <f aca="false">SUM(AH85:AJ85)</f>
        <v>0</v>
      </c>
      <c r="AH85" s="278"/>
      <c r="AI85" s="278"/>
      <c r="AJ85" s="278"/>
      <c r="AK85" s="292" t="n">
        <f aca="false">SUM(AL85:AM85)</f>
        <v>3070487348</v>
      </c>
      <c r="AL85" s="278" t="n">
        <v>3070487348</v>
      </c>
      <c r="AM85" s="278" t="n">
        <f aca="false">SUM(AN85:AP85)</f>
        <v>0</v>
      </c>
      <c r="AN85" s="278"/>
      <c r="AO85" s="278"/>
      <c r="AP85" s="278"/>
      <c r="AR85" s="337" t="s">
        <v>745</v>
      </c>
      <c r="AS85" s="292" t="n">
        <f aca="false">SUM(AT85:AU85)</f>
        <v>3070487348</v>
      </c>
      <c r="AT85" s="278" t="n">
        <v>3070487348</v>
      </c>
      <c r="AU85" s="278" t="n">
        <f aca="false">SUM(AV85:AX85)</f>
        <v>0</v>
      </c>
      <c r="AV85" s="278"/>
      <c r="AW85" s="278"/>
      <c r="AX85" s="278"/>
      <c r="AY85" s="292" t="n">
        <f aca="false">SUM(AZ85:BA85)</f>
        <v>103000000</v>
      </c>
      <c r="AZ85" s="278" t="n">
        <v>103000000</v>
      </c>
      <c r="BA85" s="278" t="n">
        <f aca="false">SUM(BB85:BD85)</f>
        <v>0</v>
      </c>
      <c r="BB85" s="278"/>
      <c r="BC85" s="278"/>
      <c r="BD85" s="278"/>
    </row>
    <row r="86" customFormat="false" ht="15.6" hidden="false" customHeight="false" outlineLevel="0" collapsed="false">
      <c r="B86" s="337" t="s">
        <v>746</v>
      </c>
      <c r="C86" s="292" t="n">
        <f aca="false">SUM(D86:E86)</f>
        <v>0</v>
      </c>
      <c r="D86" s="278"/>
      <c r="E86" s="278" t="n">
        <f aca="false">SUM(F86:H86)</f>
        <v>0</v>
      </c>
      <c r="F86" s="278"/>
      <c r="G86" s="278"/>
      <c r="H86" s="278"/>
      <c r="I86" s="292" t="n">
        <f aca="false">SUM(J86:K86)</f>
        <v>0</v>
      </c>
      <c r="J86" s="278"/>
      <c r="K86" s="278" t="n">
        <f aca="false">SUM(L86:N86)</f>
        <v>0</v>
      </c>
      <c r="L86" s="278"/>
      <c r="M86" s="278"/>
      <c r="N86" s="278"/>
      <c r="P86" s="337" t="s">
        <v>746</v>
      </c>
      <c r="Q86" s="292" t="n">
        <f aca="false">SUM(R86:S86)</f>
        <v>0</v>
      </c>
      <c r="R86" s="278"/>
      <c r="S86" s="278" t="n">
        <f aca="false">SUM(T86:V86)</f>
        <v>0</v>
      </c>
      <c r="T86" s="278"/>
      <c r="U86" s="278"/>
      <c r="V86" s="278"/>
      <c r="W86" s="292" t="n">
        <f aca="false">SUM(X86:Y86)</f>
        <v>0</v>
      </c>
      <c r="X86" s="278"/>
      <c r="Y86" s="278" t="n">
        <f aca="false">SUM(Z86:AB86)</f>
        <v>0</v>
      </c>
      <c r="Z86" s="278"/>
      <c r="AA86" s="278"/>
      <c r="AB86" s="278"/>
      <c r="AD86" s="337" t="s">
        <v>746</v>
      </c>
      <c r="AE86" s="292" t="n">
        <f aca="false">SUM(AF86:AG86)</f>
        <v>0</v>
      </c>
      <c r="AF86" s="278"/>
      <c r="AG86" s="278" t="n">
        <f aca="false">SUM(AH86:AJ86)</f>
        <v>0</v>
      </c>
      <c r="AH86" s="278"/>
      <c r="AI86" s="278"/>
      <c r="AJ86" s="278"/>
      <c r="AK86" s="292" t="n">
        <f aca="false">SUM(AL86:AM86)</f>
        <v>0</v>
      </c>
      <c r="AL86" s="278"/>
      <c r="AM86" s="278" t="n">
        <f aca="false">SUM(AN86:AP86)</f>
        <v>0</v>
      </c>
      <c r="AN86" s="278"/>
      <c r="AO86" s="278"/>
      <c r="AP86" s="278"/>
      <c r="AR86" s="337" t="s">
        <v>746</v>
      </c>
      <c r="AS86" s="292" t="n">
        <f aca="false">SUM(AT86:AU86)</f>
        <v>0</v>
      </c>
      <c r="AT86" s="278"/>
      <c r="AU86" s="278" t="n">
        <f aca="false">SUM(AV86:AX86)</f>
        <v>0</v>
      </c>
      <c r="AV86" s="278"/>
      <c r="AW86" s="278"/>
      <c r="AX86" s="278"/>
      <c r="AY86" s="292" t="n">
        <f aca="false">SUM(AZ86:BA86)</f>
        <v>0</v>
      </c>
      <c r="AZ86" s="278"/>
      <c r="BA86" s="278" t="n">
        <f aca="false">SUM(BB86:BD86)</f>
        <v>0</v>
      </c>
      <c r="BB86" s="278"/>
      <c r="BC86" s="278"/>
      <c r="BD86" s="278"/>
    </row>
    <row r="87" customFormat="false" ht="15.6" hidden="false" customHeight="false" outlineLevel="0" collapsed="false">
      <c r="B87" s="337" t="s">
        <v>747</v>
      </c>
      <c r="C87" s="292" t="n">
        <f aca="false">SUM(D87:E87)</f>
        <v>0</v>
      </c>
      <c r="D87" s="278"/>
      <c r="E87" s="278" t="n">
        <f aca="false">SUM(F87:H87)</f>
        <v>0</v>
      </c>
      <c r="F87" s="278"/>
      <c r="G87" s="278"/>
      <c r="H87" s="278"/>
      <c r="I87" s="292" t="n">
        <f aca="false">SUM(J87:K87)</f>
        <v>0</v>
      </c>
      <c r="J87" s="278" t="n">
        <v>0</v>
      </c>
      <c r="K87" s="278" t="n">
        <f aca="false">SUM(L87:N87)</f>
        <v>0</v>
      </c>
      <c r="L87" s="278"/>
      <c r="M87" s="278"/>
      <c r="N87" s="278"/>
      <c r="P87" s="337" t="s">
        <v>747</v>
      </c>
      <c r="Q87" s="292" t="n">
        <f aca="false">SUM(R87:S87)</f>
        <v>0</v>
      </c>
      <c r="R87" s="278" t="n">
        <v>0</v>
      </c>
      <c r="S87" s="278" t="n">
        <f aca="false">SUM(T87:V87)</f>
        <v>0</v>
      </c>
      <c r="T87" s="278"/>
      <c r="U87" s="278"/>
      <c r="V87" s="278"/>
      <c r="W87" s="292" t="n">
        <f aca="false">SUM(X87:Y87)</f>
        <v>0</v>
      </c>
      <c r="X87" s="278" t="n">
        <v>0</v>
      </c>
      <c r="Y87" s="278" t="n">
        <f aca="false">SUM(Z87:AB87)</f>
        <v>0</v>
      </c>
      <c r="Z87" s="278"/>
      <c r="AA87" s="278"/>
      <c r="AB87" s="278"/>
      <c r="AD87" s="337" t="s">
        <v>747</v>
      </c>
      <c r="AE87" s="292" t="n">
        <f aca="false">SUM(AF87:AG87)</f>
        <v>0</v>
      </c>
      <c r="AF87" s="278" t="n">
        <v>0</v>
      </c>
      <c r="AG87" s="278" t="n">
        <f aca="false">SUM(AH87:AJ87)</f>
        <v>0</v>
      </c>
      <c r="AH87" s="278"/>
      <c r="AI87" s="278"/>
      <c r="AJ87" s="278"/>
      <c r="AK87" s="292" t="n">
        <f aca="false">SUM(AL87:AM87)</f>
        <v>2050000</v>
      </c>
      <c r="AL87" s="278" t="n">
        <v>2050000</v>
      </c>
      <c r="AM87" s="278" t="n">
        <f aca="false">SUM(AN87:AP87)</f>
        <v>0</v>
      </c>
      <c r="AN87" s="278"/>
      <c r="AO87" s="278"/>
      <c r="AP87" s="278"/>
      <c r="AR87" s="337" t="s">
        <v>747</v>
      </c>
      <c r="AS87" s="292" t="n">
        <f aca="false">SUM(AT87:AU87)</f>
        <v>2050000</v>
      </c>
      <c r="AT87" s="278" t="n">
        <v>2050000</v>
      </c>
      <c r="AU87" s="278" t="n">
        <f aca="false">SUM(AV87:AX87)</f>
        <v>0</v>
      </c>
      <c r="AV87" s="278"/>
      <c r="AW87" s="278"/>
      <c r="AX87" s="278"/>
      <c r="AY87" s="292" t="n">
        <f aca="false">SUM(AZ87:BA87)</f>
        <v>0</v>
      </c>
      <c r="AZ87" s="278"/>
      <c r="BA87" s="278" t="n">
        <f aca="false">SUM(BB87:BD87)</f>
        <v>0</v>
      </c>
      <c r="BB87" s="278"/>
      <c r="BC87" s="278"/>
      <c r="BD87" s="278"/>
    </row>
    <row r="88" customFormat="false" ht="15.6" hidden="false" customHeight="false" outlineLevel="0" collapsed="false">
      <c r="B88" s="337" t="s">
        <v>748</v>
      </c>
      <c r="C88" s="292" t="n">
        <f aca="false">SUM(D88:E88)</f>
        <v>0</v>
      </c>
      <c r="D88" s="278"/>
      <c r="E88" s="278" t="n">
        <f aca="false">SUM(F88:H88)</f>
        <v>0</v>
      </c>
      <c r="F88" s="278"/>
      <c r="G88" s="278"/>
      <c r="H88" s="278"/>
      <c r="I88" s="292" t="n">
        <f aca="false">SUM(J88:K88)</f>
        <v>0</v>
      </c>
      <c r="J88" s="278"/>
      <c r="K88" s="278" t="n">
        <f aca="false">SUM(L88:N88)</f>
        <v>0</v>
      </c>
      <c r="L88" s="278"/>
      <c r="M88" s="278"/>
      <c r="N88" s="278"/>
      <c r="P88" s="337" t="s">
        <v>748</v>
      </c>
      <c r="Q88" s="292" t="n">
        <f aca="false">SUM(R88:S88)</f>
        <v>0</v>
      </c>
      <c r="R88" s="278"/>
      <c r="S88" s="278" t="n">
        <f aca="false">SUM(T88:V88)</f>
        <v>0</v>
      </c>
      <c r="T88" s="278"/>
      <c r="U88" s="278"/>
      <c r="V88" s="278"/>
      <c r="W88" s="292" t="n">
        <f aca="false">SUM(X88:Y88)</f>
        <v>0</v>
      </c>
      <c r="X88" s="278"/>
      <c r="Y88" s="278" t="n">
        <f aca="false">SUM(Z88:AB88)</f>
        <v>0</v>
      </c>
      <c r="Z88" s="278"/>
      <c r="AA88" s="278"/>
      <c r="AB88" s="278"/>
      <c r="AD88" s="337" t="s">
        <v>748</v>
      </c>
      <c r="AE88" s="292" t="n">
        <f aca="false">SUM(AF88:AG88)</f>
        <v>0</v>
      </c>
      <c r="AF88" s="278"/>
      <c r="AG88" s="278" t="n">
        <f aca="false">SUM(AH88:AJ88)</f>
        <v>0</v>
      </c>
      <c r="AH88" s="278"/>
      <c r="AI88" s="278"/>
      <c r="AJ88" s="278"/>
      <c r="AK88" s="292" t="n">
        <f aca="false">SUM(AL88:AM88)</f>
        <v>0</v>
      </c>
      <c r="AL88" s="278"/>
      <c r="AM88" s="278" t="n">
        <f aca="false">SUM(AN88:AP88)</f>
        <v>0</v>
      </c>
      <c r="AN88" s="278"/>
      <c r="AO88" s="278"/>
      <c r="AP88" s="278"/>
      <c r="AR88" s="337" t="s">
        <v>748</v>
      </c>
      <c r="AS88" s="292" t="n">
        <f aca="false">SUM(AT88:AU88)</f>
        <v>0</v>
      </c>
      <c r="AT88" s="278"/>
      <c r="AU88" s="278" t="n">
        <f aca="false">SUM(AV88:AX88)</f>
        <v>0</v>
      </c>
      <c r="AV88" s="278"/>
      <c r="AW88" s="278"/>
      <c r="AX88" s="278"/>
      <c r="AY88" s="292" t="n">
        <f aca="false">SUM(AZ88:BA88)</f>
        <v>0</v>
      </c>
      <c r="AZ88" s="278"/>
      <c r="BA88" s="278" t="n">
        <f aca="false">SUM(BB88:BD88)</f>
        <v>0</v>
      </c>
      <c r="BB88" s="278"/>
      <c r="BC88" s="278"/>
      <c r="BD88" s="278"/>
    </row>
    <row r="89" customFormat="false" ht="15.6" hidden="false" customHeight="false" outlineLevel="0" collapsed="false">
      <c r="B89" s="331" t="s">
        <v>749</v>
      </c>
      <c r="C89" s="292" t="n">
        <f aca="false">SUM(D89:E89)</f>
        <v>0</v>
      </c>
      <c r="D89" s="278"/>
      <c r="E89" s="278" t="n">
        <f aca="false">SUM(F89:H89)</f>
        <v>0</v>
      </c>
      <c r="F89" s="278"/>
      <c r="G89" s="278"/>
      <c r="H89" s="278"/>
      <c r="I89" s="292" t="n">
        <f aca="false">SUM(J89:K89)</f>
        <v>0</v>
      </c>
      <c r="J89" s="278"/>
      <c r="K89" s="278" t="n">
        <f aca="false">SUM(L89:N89)</f>
        <v>0</v>
      </c>
      <c r="L89" s="278"/>
      <c r="M89" s="278"/>
      <c r="N89" s="278"/>
      <c r="P89" s="331" t="s">
        <v>749</v>
      </c>
      <c r="Q89" s="292" t="n">
        <f aca="false">SUM(R89:S89)</f>
        <v>0</v>
      </c>
      <c r="R89" s="278"/>
      <c r="S89" s="278" t="n">
        <f aca="false">SUM(T89:V89)</f>
        <v>0</v>
      </c>
      <c r="T89" s="278"/>
      <c r="U89" s="278"/>
      <c r="V89" s="278"/>
      <c r="W89" s="292" t="n">
        <f aca="false">SUM(X89:Y89)</f>
        <v>0</v>
      </c>
      <c r="X89" s="278"/>
      <c r="Y89" s="278" t="n">
        <f aca="false">SUM(Z89:AB89)</f>
        <v>0</v>
      </c>
      <c r="Z89" s="278"/>
      <c r="AA89" s="278"/>
      <c r="AB89" s="278"/>
      <c r="AD89" s="331" t="s">
        <v>749</v>
      </c>
      <c r="AE89" s="292" t="n">
        <f aca="false">SUM(AF89:AG89)</f>
        <v>0</v>
      </c>
      <c r="AF89" s="278"/>
      <c r="AG89" s="278" t="n">
        <f aca="false">SUM(AH89:AJ89)</f>
        <v>0</v>
      </c>
      <c r="AH89" s="278"/>
      <c r="AI89" s="278"/>
      <c r="AJ89" s="278"/>
      <c r="AK89" s="292" t="n">
        <f aca="false">SUM(AL89:AM89)</f>
        <v>0</v>
      </c>
      <c r="AL89" s="278"/>
      <c r="AM89" s="278" t="n">
        <f aca="false">SUM(AN89:AP89)</f>
        <v>0</v>
      </c>
      <c r="AN89" s="278"/>
      <c r="AO89" s="278"/>
      <c r="AP89" s="278"/>
      <c r="AR89" s="331" t="s">
        <v>749</v>
      </c>
      <c r="AS89" s="292" t="n">
        <f aca="false">SUM(AT89:AU89)</f>
        <v>0</v>
      </c>
      <c r="AT89" s="278"/>
      <c r="AU89" s="278" t="n">
        <f aca="false">SUM(AV89:AX89)</f>
        <v>0</v>
      </c>
      <c r="AV89" s="278"/>
      <c r="AW89" s="278"/>
      <c r="AX89" s="278"/>
      <c r="AY89" s="292" t="n">
        <f aca="false">SUM(AZ89:BA89)</f>
        <v>0</v>
      </c>
      <c r="AZ89" s="278"/>
      <c r="BA89" s="278" t="n">
        <f aca="false">SUM(BB89:BD89)</f>
        <v>0</v>
      </c>
      <c r="BB89" s="278"/>
      <c r="BC89" s="278"/>
      <c r="BD89" s="278"/>
    </row>
    <row r="90" customFormat="false" ht="15.6" hidden="false" customHeight="false" outlineLevel="0" collapsed="false">
      <c r="B90" s="331" t="s">
        <v>251</v>
      </c>
      <c r="C90" s="292" t="n">
        <f aca="false">SUM(D90:E90)</f>
        <v>0</v>
      </c>
      <c r="D90" s="278"/>
      <c r="E90" s="278" t="n">
        <f aca="false">SUM(F90:H90)</f>
        <v>0</v>
      </c>
      <c r="F90" s="278"/>
      <c r="G90" s="278"/>
      <c r="H90" s="278"/>
      <c r="I90" s="292" t="n">
        <f aca="false">SUM(J90:K90)</f>
        <v>0</v>
      </c>
      <c r="J90" s="278"/>
      <c r="K90" s="278" t="n">
        <f aca="false">SUM(L90:N90)</f>
        <v>0</v>
      </c>
      <c r="L90" s="278"/>
      <c r="M90" s="278"/>
      <c r="N90" s="278"/>
      <c r="P90" s="331" t="s">
        <v>251</v>
      </c>
      <c r="Q90" s="292" t="n">
        <f aca="false">SUM(R90:S90)</f>
        <v>0</v>
      </c>
      <c r="R90" s="278"/>
      <c r="S90" s="278" t="n">
        <f aca="false">SUM(T90:V90)</f>
        <v>0</v>
      </c>
      <c r="T90" s="278"/>
      <c r="U90" s="278"/>
      <c r="V90" s="278"/>
      <c r="W90" s="292" t="n">
        <f aca="false">SUM(X90:Y90)</f>
        <v>0</v>
      </c>
      <c r="X90" s="278"/>
      <c r="Y90" s="278" t="n">
        <f aca="false">SUM(Z90:AB90)</f>
        <v>0</v>
      </c>
      <c r="Z90" s="278"/>
      <c r="AA90" s="278"/>
      <c r="AB90" s="278"/>
      <c r="AD90" s="331" t="s">
        <v>251</v>
      </c>
      <c r="AE90" s="292" t="n">
        <f aca="false">SUM(AF90:AG90)</f>
        <v>0</v>
      </c>
      <c r="AF90" s="278"/>
      <c r="AG90" s="278" t="n">
        <f aca="false">SUM(AH90:AJ90)</f>
        <v>0</v>
      </c>
      <c r="AH90" s="278"/>
      <c r="AI90" s="278"/>
      <c r="AJ90" s="278"/>
      <c r="AK90" s="292" t="n">
        <f aca="false">SUM(AL90:AM90)</f>
        <v>0</v>
      </c>
      <c r="AL90" s="278"/>
      <c r="AM90" s="278" t="n">
        <f aca="false">SUM(AN90:AP90)</f>
        <v>0</v>
      </c>
      <c r="AN90" s="278"/>
      <c r="AO90" s="278"/>
      <c r="AP90" s="278"/>
      <c r="AR90" s="331" t="s">
        <v>251</v>
      </c>
      <c r="AS90" s="292" t="n">
        <f aca="false">SUM(AT90:AU90)</f>
        <v>0</v>
      </c>
      <c r="AT90" s="278"/>
      <c r="AU90" s="278" t="n">
        <f aca="false">SUM(AV90:AX90)</f>
        <v>0</v>
      </c>
      <c r="AV90" s="278"/>
      <c r="AW90" s="278"/>
      <c r="AX90" s="278"/>
      <c r="AY90" s="292" t="n">
        <f aca="false">SUM(AZ90:BA90)</f>
        <v>0</v>
      </c>
      <c r="AZ90" s="278"/>
      <c r="BA90" s="278" t="n">
        <f aca="false">SUM(BB90:BD90)</f>
        <v>0</v>
      </c>
      <c r="BB90" s="278"/>
      <c r="BC90" s="278"/>
      <c r="BD90" s="278"/>
    </row>
    <row r="91" customFormat="false" ht="15.6" hidden="false" customHeight="false" outlineLevel="0" collapsed="false">
      <c r="B91" s="337" t="s">
        <v>750</v>
      </c>
      <c r="C91" s="292" t="n">
        <f aca="false">SUM(D91:E91)</f>
        <v>97374316</v>
      </c>
      <c r="D91" s="278"/>
      <c r="E91" s="278" t="n">
        <f aca="false">SUM(F91:H91)</f>
        <v>97374316</v>
      </c>
      <c r="F91" s="278"/>
      <c r="G91" s="278" t="n">
        <v>24000000</v>
      </c>
      <c r="H91" s="278" t="n">
        <v>73374316</v>
      </c>
      <c r="I91" s="292" t="n">
        <f aca="false">SUM(J91:K91)</f>
        <v>70495955</v>
      </c>
      <c r="J91" s="278"/>
      <c r="K91" s="278" t="n">
        <f aca="false">SUM(L91:N91)</f>
        <v>70495955</v>
      </c>
      <c r="L91" s="278" t="n">
        <v>5000000</v>
      </c>
      <c r="M91" s="278"/>
      <c r="N91" s="278" t="n">
        <v>65495955</v>
      </c>
      <c r="P91" s="337" t="s">
        <v>750</v>
      </c>
      <c r="Q91" s="292" t="n">
        <f aca="false">SUM(R91:S91)</f>
        <v>70495955</v>
      </c>
      <c r="R91" s="278"/>
      <c r="S91" s="278" t="n">
        <f aca="false">SUM(T91:V91)</f>
        <v>70495955</v>
      </c>
      <c r="T91" s="278" t="n">
        <v>5000000</v>
      </c>
      <c r="U91" s="278"/>
      <c r="V91" s="278" t="n">
        <v>65495955</v>
      </c>
      <c r="W91" s="292" t="n">
        <f aca="false">SUM(X91:Y91)</f>
        <v>79391044</v>
      </c>
      <c r="X91" s="278"/>
      <c r="Y91" s="278" t="n">
        <f aca="false">SUM(Z91:AB91)</f>
        <v>79391044</v>
      </c>
      <c r="Z91" s="278" t="n">
        <v>8700000</v>
      </c>
      <c r="AA91" s="278" t="n">
        <v>2800000</v>
      </c>
      <c r="AB91" s="278" t="n">
        <v>67891044</v>
      </c>
      <c r="AD91" s="337" t="s">
        <v>751</v>
      </c>
      <c r="AE91" s="292" t="n">
        <f aca="false">SUM(AF91:AG91)</f>
        <v>79391044</v>
      </c>
      <c r="AF91" s="278"/>
      <c r="AG91" s="278" t="n">
        <f aca="false">SUM(AH91:AJ91)</f>
        <v>79391044</v>
      </c>
      <c r="AH91" s="278" t="n">
        <v>8700000</v>
      </c>
      <c r="AI91" s="278" t="n">
        <v>2800000</v>
      </c>
      <c r="AJ91" s="278" t="n">
        <v>67891044</v>
      </c>
      <c r="AK91" s="292" t="n">
        <f aca="false">SUM(AL91:AM91)</f>
        <v>70820543</v>
      </c>
      <c r="AL91" s="278"/>
      <c r="AM91" s="278" t="n">
        <f aca="false">SUM(AN91:AP91)</f>
        <v>70820543</v>
      </c>
      <c r="AN91" s="278" t="n">
        <v>13100000</v>
      </c>
      <c r="AO91" s="278"/>
      <c r="AP91" s="278" t="n">
        <v>57720543</v>
      </c>
      <c r="AR91" s="337" t="s">
        <v>751</v>
      </c>
      <c r="AS91" s="292" t="n">
        <f aca="false">SUM(AT91:AU91)</f>
        <v>70820543</v>
      </c>
      <c r="AT91" s="278"/>
      <c r="AU91" s="278" t="n">
        <f aca="false">SUM(AV91:AX91)</f>
        <v>70820543</v>
      </c>
      <c r="AV91" s="278" t="n">
        <v>13100000</v>
      </c>
      <c r="AW91" s="278"/>
      <c r="AX91" s="278" t="n">
        <v>57720543</v>
      </c>
      <c r="AY91" s="292" t="n">
        <f aca="false">SUM(AZ91:BA91)</f>
        <v>8800000</v>
      </c>
      <c r="AZ91" s="278"/>
      <c r="BA91" s="278" t="n">
        <f aca="false">SUM(BB91:BD91)</f>
        <v>8800000</v>
      </c>
      <c r="BB91" s="278" t="n">
        <v>8800000</v>
      </c>
      <c r="BC91" s="278"/>
      <c r="BD91" s="278"/>
    </row>
    <row r="92" customFormat="false" ht="15.6" hidden="false" customHeight="false" outlineLevel="0" collapsed="false">
      <c r="B92" s="337" t="s">
        <v>752</v>
      </c>
      <c r="C92" s="292" t="n">
        <f aca="false">SUM(D92:E92)</f>
        <v>20000000</v>
      </c>
      <c r="D92" s="278" t="n">
        <v>20000000</v>
      </c>
      <c r="E92" s="278" t="n">
        <f aca="false">SUM(F92:H92)</f>
        <v>0</v>
      </c>
      <c r="F92" s="323"/>
      <c r="G92" s="278"/>
      <c r="H92" s="278"/>
      <c r="I92" s="292" t="n">
        <f aca="false">SUM(J92:K92)</f>
        <v>0</v>
      </c>
      <c r="J92" s="278"/>
      <c r="K92" s="278" t="n">
        <f aca="false">SUM(L92:N92)</f>
        <v>0</v>
      </c>
      <c r="L92" s="323"/>
      <c r="M92" s="278"/>
      <c r="N92" s="278"/>
      <c r="P92" s="337"/>
      <c r="Q92" s="292" t="n">
        <f aca="false">SUM(R92:S92)</f>
        <v>0</v>
      </c>
      <c r="R92" s="278"/>
      <c r="S92" s="278" t="n">
        <f aca="false">SUM(T92:V92)</f>
        <v>0</v>
      </c>
      <c r="T92" s="323"/>
      <c r="U92" s="278"/>
      <c r="V92" s="278"/>
      <c r="W92" s="292" t="n">
        <f aca="false">SUM(X92:Y92)</f>
        <v>0</v>
      </c>
      <c r="X92" s="278"/>
      <c r="Y92" s="278" t="n">
        <f aca="false">SUM(Z92:AB92)</f>
        <v>0</v>
      </c>
      <c r="Z92" s="278"/>
      <c r="AA92" s="278"/>
      <c r="AB92" s="278"/>
      <c r="AD92" s="337"/>
      <c r="AE92" s="292" t="n">
        <f aca="false">SUM(AF92:AG92)</f>
        <v>0</v>
      </c>
      <c r="AF92" s="278"/>
      <c r="AG92" s="278" t="n">
        <f aca="false">SUM(AH92:AJ92)</f>
        <v>0</v>
      </c>
      <c r="AH92" s="278"/>
      <c r="AI92" s="278"/>
      <c r="AJ92" s="278"/>
      <c r="AK92" s="292" t="n">
        <f aca="false">SUM(AL92:AM92)</f>
        <v>0</v>
      </c>
      <c r="AL92" s="278"/>
      <c r="AM92" s="278" t="n">
        <f aca="false">SUM(AN92:AP92)</f>
        <v>0</v>
      </c>
      <c r="AN92" s="278"/>
      <c r="AO92" s="278"/>
      <c r="AP92" s="278"/>
      <c r="AR92" s="337"/>
      <c r="AS92" s="292" t="n">
        <f aca="false">SUM(AT92:AU92)</f>
        <v>0</v>
      </c>
      <c r="AT92" s="278"/>
      <c r="AU92" s="278" t="n">
        <f aca="false">SUM(AV92:AX92)</f>
        <v>0</v>
      </c>
      <c r="AV92" s="278"/>
      <c r="AW92" s="278"/>
      <c r="AX92" s="278"/>
      <c r="AY92" s="292" t="n">
        <f aca="false">SUM(AZ92:BA92)</f>
        <v>0</v>
      </c>
      <c r="AZ92" s="278"/>
      <c r="BA92" s="278" t="n">
        <f aca="false">SUM(BB92:BD92)</f>
        <v>0</v>
      </c>
      <c r="BB92" s="278"/>
      <c r="BC92" s="278"/>
      <c r="BD92" s="278"/>
    </row>
    <row r="93" customFormat="false" ht="15.6" hidden="false" customHeight="false" outlineLevel="0" collapsed="false">
      <c r="B93" s="331"/>
      <c r="C93" s="292" t="n">
        <f aca="false">SUM(D93:E93)</f>
        <v>0</v>
      </c>
      <c r="D93" s="278"/>
      <c r="E93" s="278" t="n">
        <f aca="false">SUM(F93:H93)</f>
        <v>0</v>
      </c>
      <c r="F93" s="278"/>
      <c r="G93" s="278"/>
      <c r="H93" s="278"/>
      <c r="I93" s="292" t="n">
        <f aca="false">SUM(J93:K93)</f>
        <v>0</v>
      </c>
      <c r="J93" s="278"/>
      <c r="K93" s="278" t="n">
        <f aca="false">SUM(L93:N93)</f>
        <v>0</v>
      </c>
      <c r="L93" s="278"/>
      <c r="M93" s="278"/>
      <c r="N93" s="278"/>
      <c r="P93" s="331"/>
      <c r="Q93" s="292" t="n">
        <f aca="false">SUM(R93:S93)</f>
        <v>0</v>
      </c>
      <c r="R93" s="278"/>
      <c r="S93" s="278" t="n">
        <f aca="false">SUM(T93:V93)</f>
        <v>0</v>
      </c>
      <c r="T93" s="278"/>
      <c r="U93" s="278"/>
      <c r="V93" s="278"/>
      <c r="W93" s="292" t="n">
        <f aca="false">SUM(X93:Y93)</f>
        <v>0</v>
      </c>
      <c r="X93" s="278"/>
      <c r="Y93" s="278" t="n">
        <f aca="false">SUM(Z93:AB93)</f>
        <v>0</v>
      </c>
      <c r="Z93" s="278"/>
      <c r="AA93" s="278"/>
      <c r="AB93" s="278"/>
      <c r="AD93" s="331"/>
      <c r="AE93" s="292" t="n">
        <f aca="false">SUM(AF93:AG93)</f>
        <v>0</v>
      </c>
      <c r="AF93" s="278"/>
      <c r="AG93" s="278" t="n">
        <f aca="false">SUM(AH93:AJ93)</f>
        <v>0</v>
      </c>
      <c r="AH93" s="278"/>
      <c r="AI93" s="278"/>
      <c r="AJ93" s="278"/>
      <c r="AK93" s="292" t="n">
        <f aca="false">SUM(AL93:AM93)</f>
        <v>0</v>
      </c>
      <c r="AL93" s="278"/>
      <c r="AM93" s="278" t="n">
        <f aca="false">SUM(AN93:AP93)</f>
        <v>0</v>
      </c>
      <c r="AN93" s="278"/>
      <c r="AO93" s="278"/>
      <c r="AP93" s="278"/>
      <c r="AR93" s="331"/>
      <c r="AS93" s="292" t="n">
        <f aca="false">SUM(AT93:AU93)</f>
        <v>0</v>
      </c>
      <c r="AT93" s="278"/>
      <c r="AU93" s="278" t="n">
        <f aca="false">SUM(AV93:AX93)</f>
        <v>0</v>
      </c>
      <c r="AV93" s="278"/>
      <c r="AW93" s="278"/>
      <c r="AX93" s="278"/>
      <c r="AY93" s="292" t="n">
        <f aca="false">SUM(AZ93:BA93)</f>
        <v>0</v>
      </c>
      <c r="AZ93" s="278"/>
      <c r="BA93" s="278" t="n">
        <f aca="false">SUM(BB93:BD93)</f>
        <v>0</v>
      </c>
      <c r="BB93" s="278"/>
      <c r="BC93" s="278"/>
      <c r="BD93" s="278"/>
    </row>
    <row r="94" customFormat="false" ht="15.6" hidden="false" customHeight="false" outlineLevel="0" collapsed="false">
      <c r="B94" s="331"/>
      <c r="C94" s="292" t="n">
        <f aca="false">SUM(D94:E94)</f>
        <v>0</v>
      </c>
      <c r="D94" s="278"/>
      <c r="E94" s="278" t="n">
        <f aca="false">SUM(F94:H94)</f>
        <v>0</v>
      </c>
      <c r="F94" s="278"/>
      <c r="G94" s="278"/>
      <c r="H94" s="278"/>
      <c r="I94" s="292" t="n">
        <f aca="false">SUM(J94:K94)</f>
        <v>0</v>
      </c>
      <c r="J94" s="278"/>
      <c r="K94" s="278" t="n">
        <f aca="false">SUM(L94:N94)</f>
        <v>0</v>
      </c>
      <c r="L94" s="278"/>
      <c r="M94" s="278"/>
      <c r="N94" s="278"/>
      <c r="P94" s="331"/>
      <c r="Q94" s="292" t="n">
        <f aca="false">SUM(R94:S94)</f>
        <v>0</v>
      </c>
      <c r="R94" s="278"/>
      <c r="S94" s="278" t="n">
        <f aca="false">SUM(T94:V94)</f>
        <v>0</v>
      </c>
      <c r="T94" s="278"/>
      <c r="U94" s="278"/>
      <c r="V94" s="278"/>
      <c r="W94" s="292" t="n">
        <f aca="false">SUM(X94:Y94)</f>
        <v>0</v>
      </c>
      <c r="X94" s="278"/>
      <c r="Y94" s="278" t="n">
        <f aca="false">SUM(Z94:AB94)</f>
        <v>0</v>
      </c>
      <c r="Z94" s="278"/>
      <c r="AA94" s="278"/>
      <c r="AB94" s="278"/>
      <c r="AD94" s="331"/>
      <c r="AE94" s="292" t="n">
        <f aca="false">SUM(AF94:AG94)</f>
        <v>0</v>
      </c>
      <c r="AF94" s="278"/>
      <c r="AG94" s="278" t="n">
        <f aca="false">SUM(AH94:AJ94)</f>
        <v>0</v>
      </c>
      <c r="AH94" s="278"/>
      <c r="AI94" s="278"/>
      <c r="AJ94" s="278"/>
      <c r="AK94" s="292" t="n">
        <f aca="false">SUM(AL94:AM94)</f>
        <v>0</v>
      </c>
      <c r="AL94" s="278"/>
      <c r="AM94" s="278" t="n">
        <f aca="false">SUM(AN94:AP94)</f>
        <v>0</v>
      </c>
      <c r="AN94" s="278"/>
      <c r="AO94" s="278"/>
      <c r="AP94" s="278"/>
      <c r="AR94" s="331"/>
      <c r="AS94" s="292" t="n">
        <f aca="false">SUM(AT94:AU94)</f>
        <v>0</v>
      </c>
      <c r="AT94" s="278"/>
      <c r="AU94" s="278" t="n">
        <f aca="false">SUM(AV94:AX94)</f>
        <v>0</v>
      </c>
      <c r="AV94" s="278"/>
      <c r="AW94" s="278"/>
      <c r="AX94" s="278"/>
      <c r="AY94" s="292" t="n">
        <f aca="false">SUM(AZ94:BA94)</f>
        <v>0</v>
      </c>
      <c r="AZ94" s="278"/>
      <c r="BA94" s="278" t="n">
        <f aca="false">SUM(BB94:BD94)</f>
        <v>0</v>
      </c>
      <c r="BB94" s="278"/>
      <c r="BC94" s="278"/>
      <c r="BD94" s="278"/>
    </row>
    <row r="95" customFormat="false" ht="15.6" hidden="false" customHeight="false" outlineLevel="0" collapsed="false">
      <c r="B95" s="337"/>
      <c r="C95" s="292" t="n">
        <f aca="false">SUM(D95:E95)</f>
        <v>0</v>
      </c>
      <c r="D95" s="278"/>
      <c r="E95" s="278" t="n">
        <f aca="false">SUM(F95:H95)</f>
        <v>0</v>
      </c>
      <c r="F95" s="278"/>
      <c r="G95" s="278"/>
      <c r="H95" s="278"/>
      <c r="I95" s="292" t="n">
        <f aca="false">SUM(J95:K95)</f>
        <v>0</v>
      </c>
      <c r="J95" s="278"/>
      <c r="K95" s="278" t="n">
        <f aca="false">SUM(L95:N95)</f>
        <v>0</v>
      </c>
      <c r="L95" s="278"/>
      <c r="M95" s="278"/>
      <c r="N95" s="278"/>
      <c r="P95" s="337"/>
      <c r="Q95" s="292" t="n">
        <f aca="false">SUM(R95:S95)</f>
        <v>0</v>
      </c>
      <c r="R95" s="278"/>
      <c r="S95" s="278" t="n">
        <f aca="false">SUM(T95:V95)</f>
        <v>0</v>
      </c>
      <c r="T95" s="278"/>
      <c r="U95" s="278"/>
      <c r="V95" s="278"/>
      <c r="W95" s="292" t="n">
        <f aca="false">SUM(X95:Y95)</f>
        <v>0</v>
      </c>
      <c r="X95" s="278"/>
      <c r="Y95" s="278" t="n">
        <f aca="false">SUM(Z95:AB95)</f>
        <v>0</v>
      </c>
      <c r="Z95" s="278"/>
      <c r="AA95" s="278"/>
      <c r="AB95" s="278"/>
      <c r="AD95" s="337"/>
      <c r="AE95" s="292" t="n">
        <f aca="false">SUM(AF95:AG95)</f>
        <v>0</v>
      </c>
      <c r="AF95" s="278"/>
      <c r="AG95" s="278" t="n">
        <f aca="false">SUM(AH95:AJ95)</f>
        <v>0</v>
      </c>
      <c r="AH95" s="278"/>
      <c r="AI95" s="278"/>
      <c r="AJ95" s="278"/>
      <c r="AK95" s="292" t="n">
        <f aca="false">SUM(AL95:AM95)</f>
        <v>0</v>
      </c>
      <c r="AL95" s="278"/>
      <c r="AM95" s="278" t="n">
        <f aca="false">SUM(AN95:AP95)</f>
        <v>0</v>
      </c>
      <c r="AN95" s="278"/>
      <c r="AO95" s="278"/>
      <c r="AP95" s="278"/>
      <c r="AR95" s="337"/>
      <c r="AS95" s="292" t="n">
        <f aca="false">SUM(AT95:AU95)</f>
        <v>0</v>
      </c>
      <c r="AT95" s="278"/>
      <c r="AU95" s="278" t="n">
        <f aca="false">SUM(AV95:AX95)</f>
        <v>0</v>
      </c>
      <c r="AV95" s="278"/>
      <c r="AW95" s="278"/>
      <c r="AX95" s="278"/>
      <c r="AY95" s="292" t="n">
        <f aca="false">SUM(AZ95:BA95)</f>
        <v>0</v>
      </c>
      <c r="AZ95" s="278"/>
      <c r="BA95" s="278" t="n">
        <f aca="false">SUM(BB95:BD95)</f>
        <v>0</v>
      </c>
      <c r="BB95" s="278"/>
      <c r="BC95" s="278"/>
      <c r="BD95" s="278"/>
    </row>
    <row r="96" customFormat="false" ht="15.6" hidden="false" customHeight="false" outlineLevel="0" collapsed="false">
      <c r="B96" s="334" t="s">
        <v>753</v>
      </c>
      <c r="C96" s="319" t="n">
        <f aca="false">SUM(D96:E96)</f>
        <v>194395500</v>
      </c>
      <c r="D96" s="320" t="n">
        <f aca="false">SUM(D98,D125,D161,D162)</f>
        <v>122635246</v>
      </c>
      <c r="E96" s="320" t="n">
        <f aca="false">SUM(F96:H96)</f>
        <v>71760254</v>
      </c>
      <c r="F96" s="320" t="n">
        <f aca="false">SUM(F98,F125,F161,F162)</f>
        <v>0</v>
      </c>
      <c r="G96" s="320" t="n">
        <f aca="false">SUM(G98,G125,G161,G162)</f>
        <v>23070235</v>
      </c>
      <c r="H96" s="320" t="n">
        <f aca="false">SUM(H98,H125,H161,H162)</f>
        <v>48690019</v>
      </c>
      <c r="I96" s="319" t="n">
        <f aca="false">SUM(J96:K96)</f>
        <v>154475073</v>
      </c>
      <c r="J96" s="320" t="n">
        <f aca="false">SUM(J98,J125,J161,J162)</f>
        <v>102527573</v>
      </c>
      <c r="K96" s="320" t="n">
        <f aca="false">SUM(L96:N96)</f>
        <v>51947500</v>
      </c>
      <c r="L96" s="320" t="n">
        <f aca="false">SUM(L98,L125,L161,L162)</f>
        <v>19342663</v>
      </c>
      <c r="M96" s="320" t="n">
        <f aca="false">SUM(M98,M125,M161,M162)</f>
        <v>3239080</v>
      </c>
      <c r="N96" s="320" t="n">
        <f aca="false">SUM(N98,N125,N161,N162)</f>
        <v>29365757</v>
      </c>
      <c r="P96" s="334" t="s">
        <v>753</v>
      </c>
      <c r="Q96" s="319" t="n">
        <f aca="false">SUM(R96:S96)</f>
        <v>154475073</v>
      </c>
      <c r="R96" s="320" t="n">
        <f aca="false">SUM(R98,R125,R161,R162)</f>
        <v>102527573</v>
      </c>
      <c r="S96" s="320" t="n">
        <f aca="false">SUM(T96:V96)</f>
        <v>51947500</v>
      </c>
      <c r="T96" s="320" t="n">
        <f aca="false">SUM(T98,T125,T161,T162)</f>
        <v>19342663</v>
      </c>
      <c r="U96" s="320" t="n">
        <f aca="false">SUM(U98,U125,U161,U162)</f>
        <v>3239080</v>
      </c>
      <c r="V96" s="320" t="n">
        <f aca="false">SUM(V98,V125,V161,V162)</f>
        <v>29365757</v>
      </c>
      <c r="W96" s="319" t="n">
        <f aca="false">SUM(X96:Y96)</f>
        <v>190473568</v>
      </c>
      <c r="X96" s="320" t="n">
        <f aca="false">SUM(X98,X125,X161,X162)</f>
        <v>114137317</v>
      </c>
      <c r="Y96" s="320" t="n">
        <f aca="false">SUM(Z96:AB96)</f>
        <v>76336251</v>
      </c>
      <c r="Z96" s="320" t="n">
        <f aca="false">SUM(Z98,Z125,Z161,Z162)</f>
        <v>5601969</v>
      </c>
      <c r="AA96" s="320" t="n">
        <f aca="false">SUM(AA98,AA125,AA161,AA162)</f>
        <v>28853519</v>
      </c>
      <c r="AB96" s="320" t="n">
        <f aca="false">SUM(AB98,AB125,AB161,AB162)</f>
        <v>41880763</v>
      </c>
      <c r="AD96" s="334" t="s">
        <v>753</v>
      </c>
      <c r="AE96" s="319" t="n">
        <f aca="false">SUM(AF96:AG96)</f>
        <v>190473568</v>
      </c>
      <c r="AF96" s="320" t="n">
        <f aca="false">SUM(AF98,AF125,AF161,AF162)</f>
        <v>114137317</v>
      </c>
      <c r="AG96" s="320" t="n">
        <f aca="false">SUM(AH96:AJ96)</f>
        <v>76336251</v>
      </c>
      <c r="AH96" s="320" t="n">
        <f aca="false">SUM(AH98,AH125,AH161,AH162)</f>
        <v>5601969</v>
      </c>
      <c r="AI96" s="320" t="n">
        <f aca="false">SUM(AI98,AI125,AI161,AI162)</f>
        <v>28853519</v>
      </c>
      <c r="AJ96" s="320" t="n">
        <f aca="false">SUM(AJ98,AJ125,AJ161,AJ162)</f>
        <v>41880763</v>
      </c>
      <c r="AK96" s="319" t="n">
        <f aca="false">SUM(AL96:AM96)</f>
        <v>3132443668</v>
      </c>
      <c r="AL96" s="320" t="n">
        <f aca="false">SUM(AL98,AL125,AL161,AL162)</f>
        <v>3090994261</v>
      </c>
      <c r="AM96" s="320" t="n">
        <f aca="false">SUM(AN96:AP96)</f>
        <v>41449407</v>
      </c>
      <c r="AN96" s="320" t="n">
        <f aca="false">SUM(AN98,AN125,AN161,AN162)</f>
        <v>5973978</v>
      </c>
      <c r="AO96" s="320" t="n">
        <f aca="false">SUM(AO98,AO125,AO161,AO162)</f>
        <v>1856170</v>
      </c>
      <c r="AP96" s="320" t="n">
        <f aca="false">SUM(AP98,AP125,AP161,AP162)</f>
        <v>33619259</v>
      </c>
      <c r="AR96" s="334" t="s">
        <v>753</v>
      </c>
      <c r="AS96" s="319" t="n">
        <f aca="false">SUM(AT96:AU96)</f>
        <v>3132443668</v>
      </c>
      <c r="AT96" s="320" t="n">
        <f aca="false">SUM(AT98,AT125,AT161,AT162)</f>
        <v>3090994261</v>
      </c>
      <c r="AU96" s="320" t="n">
        <f aca="false">SUM(AV96:AX96)</f>
        <v>41449407</v>
      </c>
      <c r="AV96" s="320" t="n">
        <f aca="false">SUM(AV98,AV125,AV161,AV162)</f>
        <v>5973978</v>
      </c>
      <c r="AW96" s="320" t="n">
        <f aca="false">SUM(AW98,AW125,AW161,AW162)</f>
        <v>1856170</v>
      </c>
      <c r="AX96" s="320" t="n">
        <f aca="false">SUM(AX98,AX125,AX161,AX162)</f>
        <v>33619259</v>
      </c>
      <c r="AY96" s="319" t="n">
        <f aca="false">SUM(AZ96:BA96)</f>
        <v>63571327</v>
      </c>
      <c r="AZ96" s="320" t="n">
        <f aca="false">SUM(AZ98,AZ125,AZ161,AZ162)</f>
        <v>60451707</v>
      </c>
      <c r="BA96" s="320" t="n">
        <f aca="false">SUM(BB96:BD96)</f>
        <v>3119620</v>
      </c>
      <c r="BB96" s="320" t="n">
        <f aca="false">SUM(BB98,BB125,BB161,BB162)</f>
        <v>3119620</v>
      </c>
      <c r="BC96" s="320" t="n">
        <f aca="false">SUM(BC98,BC125,BC161,BC162)</f>
        <v>0</v>
      </c>
      <c r="BD96" s="320" t="n">
        <f aca="false">SUM(BD98,BD125,BD161,BD162)</f>
        <v>0</v>
      </c>
    </row>
    <row r="97" customFormat="false" ht="15.6" hidden="false" customHeight="false" outlineLevel="0" collapsed="false">
      <c r="B97" s="330" t="s">
        <v>754</v>
      </c>
      <c r="C97" s="319" t="n">
        <f aca="false">SUM(D97:E97)</f>
        <v>122635246</v>
      </c>
      <c r="D97" s="320" t="n">
        <f aca="false">SUM(D98,D125,D161)</f>
        <v>122635246</v>
      </c>
      <c r="E97" s="320" t="n">
        <f aca="false">SUM(F97:H97)</f>
        <v>0</v>
      </c>
      <c r="F97" s="320" t="n">
        <f aca="false">SUM(F98,F125,F161)</f>
        <v>0</v>
      </c>
      <c r="G97" s="320" t="n">
        <f aca="false">SUM(G98,G125,G161)</f>
        <v>0</v>
      </c>
      <c r="H97" s="320" t="n">
        <f aca="false">SUM(H98,H125,H161)</f>
        <v>0</v>
      </c>
      <c r="I97" s="319" t="n">
        <f aca="false">SUM(J97:K97)</f>
        <v>102527573</v>
      </c>
      <c r="J97" s="320" t="n">
        <f aca="false">SUM(J98,J125,J161)</f>
        <v>102527573</v>
      </c>
      <c r="K97" s="320" t="n">
        <f aca="false">SUM(L97:N97)</f>
        <v>0</v>
      </c>
      <c r="L97" s="320" t="n">
        <f aca="false">SUM(L98,L125,L161)</f>
        <v>0</v>
      </c>
      <c r="M97" s="320" t="n">
        <f aca="false">SUM(M98,M125,M161)</f>
        <v>0</v>
      </c>
      <c r="N97" s="320" t="n">
        <f aca="false">SUM(N98,N125,N161)</f>
        <v>0</v>
      </c>
      <c r="P97" s="330" t="s">
        <v>754</v>
      </c>
      <c r="Q97" s="319" t="n">
        <f aca="false">SUM(R97:S97)</f>
        <v>102527573</v>
      </c>
      <c r="R97" s="320" t="n">
        <f aca="false">SUM(R98,R125,R161)</f>
        <v>102527573</v>
      </c>
      <c r="S97" s="320" t="n">
        <f aca="false">SUM(T97:V97)</f>
        <v>0</v>
      </c>
      <c r="T97" s="320" t="n">
        <f aca="false">SUM(T98,T125,T161)</f>
        <v>0</v>
      </c>
      <c r="U97" s="320" t="n">
        <f aca="false">SUM(U98,U125,U161)</f>
        <v>0</v>
      </c>
      <c r="V97" s="320" t="n">
        <f aca="false">SUM(V98,V125,V161)</f>
        <v>0</v>
      </c>
      <c r="W97" s="319" t="n">
        <f aca="false">SUM(X97:Y97)</f>
        <v>114137317</v>
      </c>
      <c r="X97" s="320" t="n">
        <f aca="false">SUM(X98,X125,X161)</f>
        <v>114137317</v>
      </c>
      <c r="Y97" s="320" t="n">
        <f aca="false">SUM(Z97:AB97)</f>
        <v>0</v>
      </c>
      <c r="Z97" s="320" t="n">
        <f aca="false">SUM(Z98,Z125,Z161)</f>
        <v>0</v>
      </c>
      <c r="AA97" s="320" t="n">
        <f aca="false">SUM(AA98,AA125,AA161)</f>
        <v>0</v>
      </c>
      <c r="AB97" s="320" t="n">
        <f aca="false">SUM(AB98,AB125,AB161)</f>
        <v>0</v>
      </c>
      <c r="AD97" s="330" t="s">
        <v>754</v>
      </c>
      <c r="AE97" s="319" t="n">
        <f aca="false">SUM(AF97:AG97)</f>
        <v>114137317</v>
      </c>
      <c r="AF97" s="320" t="n">
        <f aca="false">SUM(AF98,AF125,AF161)</f>
        <v>114137317</v>
      </c>
      <c r="AG97" s="320" t="n">
        <f aca="false">SUM(AH97:AJ97)</f>
        <v>0</v>
      </c>
      <c r="AH97" s="320" t="n">
        <f aca="false">SUM(AH98,AH125,AH161)</f>
        <v>0</v>
      </c>
      <c r="AI97" s="320" t="n">
        <f aca="false">SUM(AI98,AI125,AI161)</f>
        <v>0</v>
      </c>
      <c r="AJ97" s="320" t="n">
        <f aca="false">SUM(AJ98,AJ125,AJ161)</f>
        <v>0</v>
      </c>
      <c r="AK97" s="319" t="n">
        <f aca="false">SUM(AL97:AM97)</f>
        <v>3090994261</v>
      </c>
      <c r="AL97" s="320" t="n">
        <f aca="false">SUM(AL98,AL125,AL161)</f>
        <v>3090994261</v>
      </c>
      <c r="AM97" s="320" t="n">
        <f aca="false">SUM(AN97:AP97)</f>
        <v>0</v>
      </c>
      <c r="AN97" s="320" t="n">
        <f aca="false">SUM(AN98,AN125,AN161)</f>
        <v>0</v>
      </c>
      <c r="AO97" s="320" t="n">
        <f aca="false">SUM(AO98,AO125,AO161)</f>
        <v>0</v>
      </c>
      <c r="AP97" s="320" t="n">
        <f aca="false">SUM(AP98,AP125,AP161)</f>
        <v>0</v>
      </c>
      <c r="AR97" s="330" t="s">
        <v>754</v>
      </c>
      <c r="AS97" s="319" t="n">
        <f aca="false">SUM(AT97:AU97)</f>
        <v>3090994261</v>
      </c>
      <c r="AT97" s="320" t="n">
        <f aca="false">SUM(AT98,AT125,AT161)</f>
        <v>3090994261</v>
      </c>
      <c r="AU97" s="320" t="n">
        <f aca="false">SUM(AV97:AX97)</f>
        <v>0</v>
      </c>
      <c r="AV97" s="320" t="n">
        <f aca="false">SUM(AV98,AV125,AV161)</f>
        <v>0</v>
      </c>
      <c r="AW97" s="320" t="n">
        <f aca="false">SUM(AW98,AW125,AW161)</f>
        <v>0</v>
      </c>
      <c r="AX97" s="320" t="n">
        <f aca="false">SUM(AX98,AX125,AX161)</f>
        <v>0</v>
      </c>
      <c r="AY97" s="319" t="n">
        <f aca="false">SUM(AZ97:BA97)</f>
        <v>60451707</v>
      </c>
      <c r="AZ97" s="320" t="n">
        <f aca="false">SUM(AZ98,AZ125,AZ161)</f>
        <v>60451707</v>
      </c>
      <c r="BA97" s="320" t="n">
        <f aca="false">SUM(BB97:BD97)</f>
        <v>0</v>
      </c>
      <c r="BB97" s="320" t="n">
        <f aca="false">SUM(BB98,BB125,BB161)</f>
        <v>0</v>
      </c>
      <c r="BC97" s="320" t="n">
        <f aca="false">SUM(BC98,BC125,BC161)</f>
        <v>0</v>
      </c>
      <c r="BD97" s="320" t="n">
        <f aca="false">SUM(BD98,BD125,BD161)</f>
        <v>0</v>
      </c>
    </row>
    <row r="98" customFormat="false" ht="15.6" hidden="false" customHeight="false" outlineLevel="0" collapsed="false">
      <c r="B98" s="341" t="s">
        <v>755</v>
      </c>
      <c r="C98" s="319" t="n">
        <f aca="false">SUM(D98:E98)</f>
        <v>58541890</v>
      </c>
      <c r="D98" s="320" t="n">
        <f aca="false">SUM(D99,D100,D107,D113)</f>
        <v>58541890</v>
      </c>
      <c r="E98" s="320" t="n">
        <f aca="false">SUM(F98:H98)</f>
        <v>0</v>
      </c>
      <c r="F98" s="320" t="n">
        <f aca="false">SUM(F99,F100,F107,F113)</f>
        <v>0</v>
      </c>
      <c r="G98" s="320" t="n">
        <f aca="false">SUM(G99,G100,G107,G113)</f>
        <v>0</v>
      </c>
      <c r="H98" s="320" t="n">
        <f aca="false">SUM(H99,H100,H107,H113)</f>
        <v>0</v>
      </c>
      <c r="I98" s="319" t="n">
        <f aca="false">SUM(J98:K98)</f>
        <v>32361148</v>
      </c>
      <c r="J98" s="320" t="n">
        <f aca="false">SUM(J99,J100,J107,J113)</f>
        <v>32361148</v>
      </c>
      <c r="K98" s="320" t="n">
        <f aca="false">SUM(L98:N98)</f>
        <v>0</v>
      </c>
      <c r="L98" s="320" t="n">
        <f aca="false">SUM(L99,L100,L107,L113)</f>
        <v>0</v>
      </c>
      <c r="M98" s="320" t="n">
        <f aca="false">SUM(M99,M100,M107,M113)</f>
        <v>0</v>
      </c>
      <c r="N98" s="320" t="n">
        <f aca="false">SUM(N99,N100,N107,N113)</f>
        <v>0</v>
      </c>
      <c r="P98" s="341" t="s">
        <v>755</v>
      </c>
      <c r="Q98" s="319" t="n">
        <f aca="false">SUM(R98:S98)</f>
        <v>32361148</v>
      </c>
      <c r="R98" s="320" t="n">
        <f aca="false">SUM(R99,R100,R107,R113)</f>
        <v>32361148</v>
      </c>
      <c r="S98" s="320" t="n">
        <f aca="false">SUM(T98:V98)</f>
        <v>0</v>
      </c>
      <c r="T98" s="320" t="n">
        <f aca="false">SUM(T99,T100,T107,T113)</f>
        <v>0</v>
      </c>
      <c r="U98" s="320" t="n">
        <f aca="false">SUM(U99,U100,U107,U113)</f>
        <v>0</v>
      </c>
      <c r="V98" s="320" t="n">
        <f aca="false">SUM(V99,V100,V107,V113)</f>
        <v>0</v>
      </c>
      <c r="W98" s="319" t="n">
        <f aca="false">SUM(X98:Y98)</f>
        <v>41557570</v>
      </c>
      <c r="X98" s="320" t="n">
        <f aca="false">SUM(X99,X100,X107,X113)</f>
        <v>41557570</v>
      </c>
      <c r="Y98" s="320" t="n">
        <f aca="false">SUM(Z98:AB98)</f>
        <v>0</v>
      </c>
      <c r="Z98" s="320" t="n">
        <f aca="false">SUM(Z99,Z100,Z107,Z113)</f>
        <v>0</v>
      </c>
      <c r="AA98" s="320" t="n">
        <f aca="false">SUM(AA99,AA100,AA107,AA113)</f>
        <v>0</v>
      </c>
      <c r="AB98" s="320" t="n">
        <f aca="false">SUM(AB99,AB100,AB107,AB113)</f>
        <v>0</v>
      </c>
      <c r="AD98" s="341" t="s">
        <v>755</v>
      </c>
      <c r="AE98" s="319" t="n">
        <f aca="false">SUM(AF98:AG98)</f>
        <v>41557570</v>
      </c>
      <c r="AF98" s="320" t="n">
        <f aca="false">SUM(AF99,AF100,AF107,AF113)</f>
        <v>41557570</v>
      </c>
      <c r="AG98" s="320" t="n">
        <f aca="false">SUM(AH98:AJ98)</f>
        <v>0</v>
      </c>
      <c r="AH98" s="320" t="n">
        <f aca="false">SUM(AH99,AH100,AH107,AH113)</f>
        <v>0</v>
      </c>
      <c r="AI98" s="320" t="n">
        <f aca="false">SUM(AI99,AI100,AI107,AI113)</f>
        <v>0</v>
      </c>
      <c r="AJ98" s="320" t="n">
        <f aca="false">SUM(AJ99,AJ100,AJ107,AJ113)</f>
        <v>0</v>
      </c>
      <c r="AK98" s="319" t="n">
        <f aca="false">SUM(AL98:AM98)</f>
        <v>2937487008</v>
      </c>
      <c r="AL98" s="320" t="n">
        <f aca="false">SUM(AL99,AL100,AL107,AL113)</f>
        <v>2937487008</v>
      </c>
      <c r="AM98" s="320" t="n">
        <f aca="false">SUM(AN98:AP98)</f>
        <v>0</v>
      </c>
      <c r="AN98" s="320" t="n">
        <f aca="false">SUM(AN99,AN100,AN107,AN113)</f>
        <v>0</v>
      </c>
      <c r="AO98" s="320" t="n">
        <f aca="false">SUM(AO99,AO100,AO107,AO113)</f>
        <v>0</v>
      </c>
      <c r="AP98" s="320" t="n">
        <f aca="false">SUM(AP99,AP100,AP107,AP113)</f>
        <v>0</v>
      </c>
      <c r="AR98" s="341" t="s">
        <v>755</v>
      </c>
      <c r="AS98" s="319" t="n">
        <f aca="false">SUM(AT98:AU98)</f>
        <v>2937487008</v>
      </c>
      <c r="AT98" s="320" t="n">
        <f aca="false">SUM(AT99,AT100,AT107,AT113)</f>
        <v>2937487008</v>
      </c>
      <c r="AU98" s="320" t="n">
        <f aca="false">SUM(AV98:AX98)</f>
        <v>0</v>
      </c>
      <c r="AV98" s="320" t="n">
        <f aca="false">SUM(AV99,AV100,AV107,AV113)</f>
        <v>0</v>
      </c>
      <c r="AW98" s="320" t="n">
        <f aca="false">SUM(AW99,AW100,AW107,AW113)</f>
        <v>0</v>
      </c>
      <c r="AX98" s="320" t="n">
        <f aca="false">SUM(AX99,AX100,AX107,AX113)</f>
        <v>0</v>
      </c>
      <c r="AY98" s="319" t="n">
        <f aca="false">SUM(AZ98:BA98)</f>
        <v>0</v>
      </c>
      <c r="AZ98" s="320" t="n">
        <f aca="false">SUM(AZ99,AZ100,AZ107,AZ113)</f>
        <v>0</v>
      </c>
      <c r="BA98" s="320" t="n">
        <f aca="false">SUM(BB98:BD98)</f>
        <v>0</v>
      </c>
      <c r="BB98" s="320" t="n">
        <f aca="false">SUM(BB99,BB100,BB107,BB113)</f>
        <v>0</v>
      </c>
      <c r="BC98" s="320" t="n">
        <f aca="false">SUM(BC99,BC100,BC107,BC113)</f>
        <v>0</v>
      </c>
      <c r="BD98" s="320" t="n">
        <f aca="false">SUM(BD99,BD100,BD107,BD113)</f>
        <v>0</v>
      </c>
    </row>
    <row r="99" s="342" customFormat="true" ht="15.6" hidden="false" customHeight="false" outlineLevel="0" collapsed="false">
      <c r="B99" s="343" t="s">
        <v>756</v>
      </c>
      <c r="C99" s="292" t="n">
        <f aca="false">SUM(D99:E99)</f>
        <v>0</v>
      </c>
      <c r="D99" s="278"/>
      <c r="E99" s="278" t="n">
        <f aca="false">SUM(F99:H99)</f>
        <v>0</v>
      </c>
      <c r="F99" s="278"/>
      <c r="G99" s="278"/>
      <c r="H99" s="278"/>
      <c r="I99" s="292" t="n">
        <f aca="false">SUM(J99:K99)</f>
        <v>0</v>
      </c>
      <c r="J99" s="278"/>
      <c r="K99" s="278" t="n">
        <f aca="false">SUM(L99:N99)</f>
        <v>0</v>
      </c>
      <c r="L99" s="278"/>
      <c r="M99" s="278"/>
      <c r="N99" s="278"/>
      <c r="O99" s="311"/>
      <c r="P99" s="343" t="s">
        <v>756</v>
      </c>
      <c r="Q99" s="292" t="n">
        <f aca="false">SUM(R99:S99)</f>
        <v>0</v>
      </c>
      <c r="R99" s="278"/>
      <c r="S99" s="278" t="n">
        <f aca="false">SUM(T99:V99)</f>
        <v>0</v>
      </c>
      <c r="T99" s="278"/>
      <c r="U99" s="278"/>
      <c r="V99" s="278"/>
      <c r="W99" s="292" t="n">
        <f aca="false">SUM(X99:Y99)</f>
        <v>0</v>
      </c>
      <c r="X99" s="278"/>
      <c r="Y99" s="278" t="n">
        <f aca="false">SUM(Z99:AB99)</f>
        <v>0</v>
      </c>
      <c r="Z99" s="278"/>
      <c r="AA99" s="278"/>
      <c r="AB99" s="278"/>
      <c r="AC99" s="311"/>
      <c r="AD99" s="343" t="s">
        <v>756</v>
      </c>
      <c r="AE99" s="292" t="n">
        <f aca="false">SUM(AF99:AG99)</f>
        <v>0</v>
      </c>
      <c r="AF99" s="278"/>
      <c r="AG99" s="278" t="n">
        <f aca="false">SUM(AH99:AJ99)</f>
        <v>0</v>
      </c>
      <c r="AH99" s="278"/>
      <c r="AI99" s="278"/>
      <c r="AJ99" s="278"/>
      <c r="AK99" s="292" t="n">
        <f aca="false">SUM(AL99:AM99)</f>
        <v>0</v>
      </c>
      <c r="AL99" s="278"/>
      <c r="AM99" s="278" t="n">
        <f aca="false">SUM(AN99:AP99)</f>
        <v>0</v>
      </c>
      <c r="AN99" s="278"/>
      <c r="AO99" s="278"/>
      <c r="AP99" s="278"/>
      <c r="AR99" s="343" t="s">
        <v>756</v>
      </c>
      <c r="AS99" s="292" t="n">
        <f aca="false">SUM(AT99:AU99)</f>
        <v>0</v>
      </c>
      <c r="AT99" s="278"/>
      <c r="AU99" s="278" t="n">
        <f aca="false">SUM(AV99:AX99)</f>
        <v>0</v>
      </c>
      <c r="AV99" s="278"/>
      <c r="AW99" s="278"/>
      <c r="AX99" s="278"/>
      <c r="AY99" s="292" t="n">
        <f aca="false">SUM(AZ99:BA99)</f>
        <v>0</v>
      </c>
      <c r="AZ99" s="278"/>
      <c r="BA99" s="278" t="n">
        <f aca="false">SUM(BB99:BD99)</f>
        <v>0</v>
      </c>
      <c r="BB99" s="278"/>
      <c r="BC99" s="278"/>
      <c r="BD99" s="278"/>
    </row>
    <row r="100" customFormat="false" ht="15.6" hidden="false" customHeight="false" outlineLevel="0" collapsed="false">
      <c r="B100" s="343" t="s">
        <v>757</v>
      </c>
      <c r="C100" s="292" t="n">
        <f aca="false">SUM(D100:E100)</f>
        <v>0</v>
      </c>
      <c r="D100" s="278" t="n">
        <f aca="false">SUM(D101:D106)</f>
        <v>0</v>
      </c>
      <c r="E100" s="278" t="n">
        <f aca="false">SUM(F100:H100)</f>
        <v>0</v>
      </c>
      <c r="F100" s="278" t="n">
        <f aca="false">SUM(F101:F106)</f>
        <v>0</v>
      </c>
      <c r="G100" s="278" t="n">
        <f aca="false">SUM(G101:G106)</f>
        <v>0</v>
      </c>
      <c r="H100" s="278" t="n">
        <f aca="false">SUM(H101:H106)</f>
        <v>0</v>
      </c>
      <c r="I100" s="292" t="n">
        <f aca="false">SUM(J100:K100)</f>
        <v>0</v>
      </c>
      <c r="J100" s="278" t="n">
        <f aca="false">SUM(J101:J106)</f>
        <v>0</v>
      </c>
      <c r="K100" s="278" t="n">
        <f aca="false">SUM(L100:N100)</f>
        <v>0</v>
      </c>
      <c r="L100" s="278" t="n">
        <f aca="false">SUM(L101:L106)</f>
        <v>0</v>
      </c>
      <c r="M100" s="278" t="n">
        <f aca="false">SUM(M101:M106)</f>
        <v>0</v>
      </c>
      <c r="N100" s="278" t="n">
        <f aca="false">SUM(N101:N106)</f>
        <v>0</v>
      </c>
      <c r="P100" s="343" t="s">
        <v>757</v>
      </c>
      <c r="Q100" s="292" t="n">
        <f aca="false">SUM(R100:S100)</f>
        <v>0</v>
      </c>
      <c r="R100" s="278" t="n">
        <f aca="false">SUM(R101:R106)</f>
        <v>0</v>
      </c>
      <c r="S100" s="278" t="n">
        <f aca="false">SUM(T100:V100)</f>
        <v>0</v>
      </c>
      <c r="T100" s="278" t="n">
        <f aca="false">SUM(T101:T106)</f>
        <v>0</v>
      </c>
      <c r="U100" s="278" t="n">
        <f aca="false">SUM(U101:U106)</f>
        <v>0</v>
      </c>
      <c r="V100" s="278" t="n">
        <f aca="false">SUM(V101:V106)</f>
        <v>0</v>
      </c>
      <c r="W100" s="292" t="n">
        <f aca="false">SUM(X100:Y100)</f>
        <v>0</v>
      </c>
      <c r="X100" s="278" t="n">
        <f aca="false">SUM(X101:X106)</f>
        <v>0</v>
      </c>
      <c r="Y100" s="278" t="n">
        <f aca="false">SUM(Z100:AB100)</f>
        <v>0</v>
      </c>
      <c r="Z100" s="278" t="n">
        <f aca="false">SUM(Z101:Z106)</f>
        <v>0</v>
      </c>
      <c r="AA100" s="278" t="n">
        <f aca="false">SUM(AA101:AA106)</f>
        <v>0</v>
      </c>
      <c r="AB100" s="278" t="n">
        <f aca="false">SUM(AB101:AB106)</f>
        <v>0</v>
      </c>
      <c r="AD100" s="343" t="s">
        <v>757</v>
      </c>
      <c r="AE100" s="292" t="n">
        <f aca="false">SUM(AF100:AG100)</f>
        <v>0</v>
      </c>
      <c r="AF100" s="278" t="n">
        <f aca="false">SUM(AF101:AF106)</f>
        <v>0</v>
      </c>
      <c r="AG100" s="278" t="n">
        <f aca="false">SUM(AH100:AJ100)</f>
        <v>0</v>
      </c>
      <c r="AH100" s="278" t="n">
        <f aca="false">SUM(AH101:AH106)</f>
        <v>0</v>
      </c>
      <c r="AI100" s="278" t="n">
        <f aca="false">SUM(AI101:AI106)</f>
        <v>0</v>
      </c>
      <c r="AJ100" s="278" t="n">
        <f aca="false">SUM(AJ101:AJ106)</f>
        <v>0</v>
      </c>
      <c r="AK100" s="292" t="n">
        <f aca="false">SUM(AL100:AM100)</f>
        <v>12772960</v>
      </c>
      <c r="AL100" s="278" t="n">
        <f aca="false">SUM(AL101:AL106)</f>
        <v>12772960</v>
      </c>
      <c r="AM100" s="278" t="n">
        <f aca="false">SUM(AN100:AP100)</f>
        <v>0</v>
      </c>
      <c r="AN100" s="278" t="n">
        <f aca="false">SUM(AN101:AN106)</f>
        <v>0</v>
      </c>
      <c r="AO100" s="278" t="n">
        <f aca="false">SUM(AO101:AO106)</f>
        <v>0</v>
      </c>
      <c r="AP100" s="278" t="n">
        <f aca="false">SUM(AP101:AP106)</f>
        <v>0</v>
      </c>
      <c r="AR100" s="343" t="s">
        <v>757</v>
      </c>
      <c r="AS100" s="292" t="n">
        <f aca="false">SUM(AT100:AU100)</f>
        <v>12772960</v>
      </c>
      <c r="AT100" s="278" t="n">
        <f aca="false">SUM(AT101:AT106)</f>
        <v>12772960</v>
      </c>
      <c r="AU100" s="278" t="n">
        <f aca="false">SUM(AV100:AX100)</f>
        <v>0</v>
      </c>
      <c r="AV100" s="278" t="n">
        <f aca="false">SUM(AV101:AV106)</f>
        <v>0</v>
      </c>
      <c r="AW100" s="278" t="n">
        <f aca="false">SUM(AW101:AW106)</f>
        <v>0</v>
      </c>
      <c r="AX100" s="278" t="n">
        <f aca="false">SUM(AX101:AX106)</f>
        <v>0</v>
      </c>
      <c r="AY100" s="292" t="n">
        <f aca="false">SUM(AZ100:BA100)</f>
        <v>0</v>
      </c>
      <c r="AZ100" s="278" t="n">
        <f aca="false">SUM(AZ101:AZ106)</f>
        <v>0</v>
      </c>
      <c r="BA100" s="278" t="n">
        <f aca="false">SUM(BB100:BD100)</f>
        <v>0</v>
      </c>
      <c r="BB100" s="278" t="n">
        <f aca="false">SUM(BB101:BB106)</f>
        <v>0</v>
      </c>
      <c r="BC100" s="278" t="n">
        <f aca="false">SUM(BC101:BC106)</f>
        <v>0</v>
      </c>
      <c r="BD100" s="278" t="n">
        <f aca="false">SUM(BD101:BD106)</f>
        <v>0</v>
      </c>
    </row>
    <row r="101" customFormat="false" ht="15.6" hidden="false" customHeight="false" outlineLevel="0" collapsed="false">
      <c r="B101" s="344" t="s">
        <v>758</v>
      </c>
      <c r="C101" s="292" t="n">
        <f aca="false">SUM(D101:E101)</f>
        <v>0</v>
      </c>
      <c r="D101" s="278"/>
      <c r="E101" s="278" t="n">
        <f aca="false">SUM(F101:H101)</f>
        <v>0</v>
      </c>
      <c r="F101" s="278"/>
      <c r="G101" s="278"/>
      <c r="H101" s="278"/>
      <c r="I101" s="292" t="n">
        <f aca="false">SUM(J101:K101)</f>
        <v>0</v>
      </c>
      <c r="J101" s="278"/>
      <c r="K101" s="278" t="n">
        <f aca="false">SUM(L101:N101)</f>
        <v>0</v>
      </c>
      <c r="L101" s="278"/>
      <c r="M101" s="278"/>
      <c r="N101" s="278"/>
      <c r="P101" s="344" t="s">
        <v>758</v>
      </c>
      <c r="Q101" s="292" t="n">
        <f aca="false">SUM(R101:S101)</f>
        <v>0</v>
      </c>
      <c r="R101" s="278"/>
      <c r="S101" s="278" t="n">
        <f aca="false">SUM(T101:V101)</f>
        <v>0</v>
      </c>
      <c r="T101" s="278"/>
      <c r="U101" s="278"/>
      <c r="V101" s="278"/>
      <c r="W101" s="292" t="n">
        <f aca="false">SUM(X101:Y101)</f>
        <v>0</v>
      </c>
      <c r="X101" s="278"/>
      <c r="Y101" s="278" t="n">
        <f aca="false">SUM(Z101:AB101)</f>
        <v>0</v>
      </c>
      <c r="Z101" s="278"/>
      <c r="AA101" s="278"/>
      <c r="AB101" s="278"/>
      <c r="AD101" s="344" t="s">
        <v>758</v>
      </c>
      <c r="AE101" s="292" t="n">
        <f aca="false">SUM(AF101:AG101)</f>
        <v>0</v>
      </c>
      <c r="AF101" s="278"/>
      <c r="AG101" s="278" t="n">
        <f aca="false">SUM(AH101:AJ101)</f>
        <v>0</v>
      </c>
      <c r="AH101" s="278"/>
      <c r="AI101" s="278"/>
      <c r="AJ101" s="278"/>
      <c r="AK101" s="292" t="n">
        <f aca="false">SUM(AL101:AM101)</f>
        <v>0</v>
      </c>
      <c r="AL101" s="278"/>
      <c r="AM101" s="278" t="n">
        <f aca="false">SUM(AN101:AP101)</f>
        <v>0</v>
      </c>
      <c r="AN101" s="278"/>
      <c r="AO101" s="278"/>
      <c r="AP101" s="278"/>
      <c r="AR101" s="344" t="s">
        <v>758</v>
      </c>
      <c r="AS101" s="292" t="n">
        <f aca="false">SUM(AT101:AU101)</f>
        <v>0</v>
      </c>
      <c r="AT101" s="278"/>
      <c r="AU101" s="278" t="n">
        <f aca="false">SUM(AV101:AX101)</f>
        <v>0</v>
      </c>
      <c r="AV101" s="278"/>
      <c r="AW101" s="278"/>
      <c r="AX101" s="278"/>
      <c r="AY101" s="292" t="n">
        <f aca="false">SUM(AZ101:BA101)</f>
        <v>0</v>
      </c>
      <c r="AZ101" s="278"/>
      <c r="BA101" s="278" t="n">
        <f aca="false">SUM(BB101:BD101)</f>
        <v>0</v>
      </c>
      <c r="BB101" s="278"/>
      <c r="BC101" s="278"/>
      <c r="BD101" s="278"/>
    </row>
    <row r="102" customFormat="false" ht="15.6" hidden="false" customHeight="false" outlineLevel="0" collapsed="false">
      <c r="B102" s="344" t="s">
        <v>759</v>
      </c>
      <c r="C102" s="292" t="n">
        <f aca="false">SUM(D102:E102)</f>
        <v>0</v>
      </c>
      <c r="D102" s="278"/>
      <c r="E102" s="278" t="n">
        <f aca="false">SUM(F102:H102)</f>
        <v>0</v>
      </c>
      <c r="F102" s="278"/>
      <c r="G102" s="278"/>
      <c r="H102" s="278"/>
      <c r="I102" s="292" t="n">
        <f aca="false">SUM(J102:K102)</f>
        <v>0</v>
      </c>
      <c r="J102" s="278"/>
      <c r="K102" s="278" t="n">
        <f aca="false">SUM(L102:N102)</f>
        <v>0</v>
      </c>
      <c r="L102" s="278"/>
      <c r="M102" s="278"/>
      <c r="N102" s="278"/>
      <c r="P102" s="344" t="s">
        <v>759</v>
      </c>
      <c r="Q102" s="292" t="n">
        <f aca="false">SUM(R102:S102)</f>
        <v>0</v>
      </c>
      <c r="R102" s="278"/>
      <c r="S102" s="278" t="n">
        <f aca="false">SUM(T102:V102)</f>
        <v>0</v>
      </c>
      <c r="T102" s="278"/>
      <c r="U102" s="278"/>
      <c r="V102" s="278"/>
      <c r="W102" s="292" t="n">
        <f aca="false">SUM(X102:Y102)</f>
        <v>0</v>
      </c>
      <c r="X102" s="278"/>
      <c r="Y102" s="278" t="n">
        <f aca="false">SUM(Z102:AB102)</f>
        <v>0</v>
      </c>
      <c r="Z102" s="278"/>
      <c r="AA102" s="278"/>
      <c r="AB102" s="278"/>
      <c r="AD102" s="344" t="s">
        <v>759</v>
      </c>
      <c r="AE102" s="292" t="n">
        <f aca="false">SUM(AF102:AG102)</f>
        <v>0</v>
      </c>
      <c r="AF102" s="278"/>
      <c r="AG102" s="278" t="n">
        <f aca="false">SUM(AH102:AJ102)</f>
        <v>0</v>
      </c>
      <c r="AH102" s="278"/>
      <c r="AI102" s="278"/>
      <c r="AJ102" s="278"/>
      <c r="AK102" s="292" t="n">
        <f aca="false">SUM(AL102:AM102)</f>
        <v>0</v>
      </c>
      <c r="AL102" s="278"/>
      <c r="AM102" s="278" t="n">
        <f aca="false">SUM(AN102:AP102)</f>
        <v>0</v>
      </c>
      <c r="AN102" s="278"/>
      <c r="AO102" s="278"/>
      <c r="AP102" s="278"/>
      <c r="AR102" s="344" t="s">
        <v>759</v>
      </c>
      <c r="AS102" s="292" t="n">
        <f aca="false">SUM(AT102:AU102)</f>
        <v>0</v>
      </c>
      <c r="AT102" s="278"/>
      <c r="AU102" s="278" t="n">
        <f aca="false">SUM(AV102:AX102)</f>
        <v>0</v>
      </c>
      <c r="AV102" s="278"/>
      <c r="AW102" s="278"/>
      <c r="AX102" s="278"/>
      <c r="AY102" s="292" t="n">
        <f aca="false">SUM(AZ102:BA102)</f>
        <v>0</v>
      </c>
      <c r="AZ102" s="278"/>
      <c r="BA102" s="278" t="n">
        <f aca="false">SUM(BB102:BD102)</f>
        <v>0</v>
      </c>
      <c r="BB102" s="278"/>
      <c r="BC102" s="278"/>
      <c r="BD102" s="278"/>
    </row>
    <row r="103" customFormat="false" ht="15.6" hidden="false" customHeight="false" outlineLevel="0" collapsed="false">
      <c r="B103" s="344" t="s">
        <v>760</v>
      </c>
      <c r="C103" s="292" t="n">
        <f aca="false">SUM(D103:E103)</f>
        <v>0</v>
      </c>
      <c r="D103" s="278"/>
      <c r="E103" s="278" t="n">
        <f aca="false">SUM(F103:H103)</f>
        <v>0</v>
      </c>
      <c r="F103" s="278"/>
      <c r="G103" s="278"/>
      <c r="H103" s="278"/>
      <c r="I103" s="292" t="n">
        <f aca="false">SUM(J103:K103)</f>
        <v>0</v>
      </c>
      <c r="J103" s="278"/>
      <c r="K103" s="278" t="n">
        <f aca="false">SUM(L103:N103)</f>
        <v>0</v>
      </c>
      <c r="L103" s="278"/>
      <c r="M103" s="278"/>
      <c r="N103" s="278"/>
      <c r="P103" s="344" t="s">
        <v>760</v>
      </c>
      <c r="Q103" s="292" t="n">
        <f aca="false">SUM(R103:S103)</f>
        <v>0</v>
      </c>
      <c r="R103" s="278"/>
      <c r="S103" s="278" t="n">
        <f aca="false">SUM(T103:V103)</f>
        <v>0</v>
      </c>
      <c r="T103" s="278"/>
      <c r="U103" s="278"/>
      <c r="V103" s="278"/>
      <c r="W103" s="292" t="n">
        <f aca="false">SUM(X103:Y103)</f>
        <v>0</v>
      </c>
      <c r="X103" s="278"/>
      <c r="Y103" s="278" t="n">
        <f aca="false">SUM(Z103:AB103)</f>
        <v>0</v>
      </c>
      <c r="Z103" s="278"/>
      <c r="AA103" s="278"/>
      <c r="AB103" s="278"/>
      <c r="AD103" s="344" t="s">
        <v>760</v>
      </c>
      <c r="AE103" s="292" t="n">
        <f aca="false">SUM(AF103:AG103)</f>
        <v>0</v>
      </c>
      <c r="AF103" s="278"/>
      <c r="AG103" s="278" t="n">
        <f aca="false">SUM(AH103:AJ103)</f>
        <v>0</v>
      </c>
      <c r="AH103" s="278"/>
      <c r="AI103" s="278"/>
      <c r="AJ103" s="278"/>
      <c r="AK103" s="292" t="n">
        <f aca="false">SUM(AL103:AM103)</f>
        <v>0</v>
      </c>
      <c r="AL103" s="278"/>
      <c r="AM103" s="278" t="n">
        <f aca="false">SUM(AN103:AP103)</f>
        <v>0</v>
      </c>
      <c r="AN103" s="278"/>
      <c r="AO103" s="278"/>
      <c r="AP103" s="278"/>
      <c r="AR103" s="344" t="s">
        <v>760</v>
      </c>
      <c r="AS103" s="292" t="n">
        <f aca="false">SUM(AT103:AU103)</f>
        <v>0</v>
      </c>
      <c r="AT103" s="278"/>
      <c r="AU103" s="278" t="n">
        <f aca="false">SUM(AV103:AX103)</f>
        <v>0</v>
      </c>
      <c r="AV103" s="278"/>
      <c r="AW103" s="278"/>
      <c r="AX103" s="278"/>
      <c r="AY103" s="292" t="n">
        <f aca="false">SUM(AZ103:BA103)</f>
        <v>0</v>
      </c>
      <c r="AZ103" s="278"/>
      <c r="BA103" s="278" t="n">
        <f aca="false">SUM(BB103:BD103)</f>
        <v>0</v>
      </c>
      <c r="BB103" s="278"/>
      <c r="BC103" s="278"/>
      <c r="BD103" s="278"/>
    </row>
    <row r="104" customFormat="false" ht="15.6" hidden="false" customHeight="false" outlineLevel="0" collapsed="false">
      <c r="B104" s="344" t="s">
        <v>761</v>
      </c>
      <c r="C104" s="292" t="n">
        <f aca="false">SUM(D104:E104)</f>
        <v>0</v>
      </c>
      <c r="D104" s="278"/>
      <c r="E104" s="278" t="n">
        <f aca="false">SUM(F104:H104)</f>
        <v>0</v>
      </c>
      <c r="F104" s="278"/>
      <c r="G104" s="278"/>
      <c r="H104" s="278"/>
      <c r="I104" s="292" t="n">
        <f aca="false">SUM(J104:K104)</f>
        <v>0</v>
      </c>
      <c r="J104" s="278"/>
      <c r="K104" s="278" t="n">
        <f aca="false">SUM(L104:N104)</f>
        <v>0</v>
      </c>
      <c r="L104" s="278"/>
      <c r="M104" s="278"/>
      <c r="N104" s="278"/>
      <c r="P104" s="344" t="s">
        <v>761</v>
      </c>
      <c r="Q104" s="292" t="n">
        <f aca="false">SUM(R104:S104)</f>
        <v>0</v>
      </c>
      <c r="R104" s="278"/>
      <c r="S104" s="278" t="n">
        <f aca="false">SUM(T104:V104)</f>
        <v>0</v>
      </c>
      <c r="T104" s="278"/>
      <c r="U104" s="278"/>
      <c r="V104" s="278"/>
      <c r="W104" s="292" t="n">
        <f aca="false">SUM(X104:Y104)</f>
        <v>0</v>
      </c>
      <c r="X104" s="278"/>
      <c r="Y104" s="278" t="n">
        <f aca="false">SUM(Z104:AB104)</f>
        <v>0</v>
      </c>
      <c r="Z104" s="278"/>
      <c r="AA104" s="278"/>
      <c r="AB104" s="278"/>
      <c r="AD104" s="344" t="s">
        <v>761</v>
      </c>
      <c r="AE104" s="292" t="n">
        <f aca="false">SUM(AF104:AG104)</f>
        <v>0</v>
      </c>
      <c r="AF104" s="278"/>
      <c r="AG104" s="278" t="n">
        <f aca="false">SUM(AH104:AJ104)</f>
        <v>0</v>
      </c>
      <c r="AH104" s="278"/>
      <c r="AI104" s="278"/>
      <c r="AJ104" s="278"/>
      <c r="AK104" s="292" t="n">
        <f aca="false">SUM(AL104:AM104)</f>
        <v>0</v>
      </c>
      <c r="AL104" s="278"/>
      <c r="AM104" s="278" t="n">
        <f aca="false">SUM(AN104:AP104)</f>
        <v>0</v>
      </c>
      <c r="AN104" s="278"/>
      <c r="AO104" s="278"/>
      <c r="AP104" s="278"/>
      <c r="AR104" s="344" t="s">
        <v>761</v>
      </c>
      <c r="AS104" s="292" t="n">
        <f aca="false">SUM(AT104:AU104)</f>
        <v>0</v>
      </c>
      <c r="AT104" s="278"/>
      <c r="AU104" s="278" t="n">
        <f aca="false">SUM(AV104:AX104)</f>
        <v>0</v>
      </c>
      <c r="AV104" s="278"/>
      <c r="AW104" s="278"/>
      <c r="AX104" s="278"/>
      <c r="AY104" s="292" t="n">
        <f aca="false">SUM(AZ104:BA104)</f>
        <v>0</v>
      </c>
      <c r="AZ104" s="278"/>
      <c r="BA104" s="278" t="n">
        <f aca="false">SUM(BB104:BD104)</f>
        <v>0</v>
      </c>
      <c r="BB104" s="278"/>
      <c r="BC104" s="278"/>
      <c r="BD104" s="278"/>
    </row>
    <row r="105" customFormat="false" ht="15.6" hidden="false" customHeight="false" outlineLevel="0" collapsed="false">
      <c r="B105" s="344" t="s">
        <v>762</v>
      </c>
      <c r="C105" s="292" t="n">
        <f aca="false">SUM(D105:E105)</f>
        <v>0</v>
      </c>
      <c r="D105" s="278"/>
      <c r="E105" s="278" t="n">
        <f aca="false">SUM(F105:H105)</f>
        <v>0</v>
      </c>
      <c r="F105" s="278"/>
      <c r="G105" s="278"/>
      <c r="H105" s="278"/>
      <c r="I105" s="292" t="n">
        <f aca="false">SUM(J105:K105)</f>
        <v>0</v>
      </c>
      <c r="J105" s="278"/>
      <c r="K105" s="278" t="n">
        <f aca="false">SUM(L105:N105)</f>
        <v>0</v>
      </c>
      <c r="L105" s="278"/>
      <c r="M105" s="278"/>
      <c r="N105" s="278"/>
      <c r="P105" s="344" t="s">
        <v>762</v>
      </c>
      <c r="Q105" s="292" t="n">
        <f aca="false">SUM(R105:S105)</f>
        <v>0</v>
      </c>
      <c r="R105" s="278"/>
      <c r="S105" s="278" t="n">
        <f aca="false">SUM(T105:V105)</f>
        <v>0</v>
      </c>
      <c r="T105" s="278"/>
      <c r="U105" s="278"/>
      <c r="V105" s="278"/>
      <c r="W105" s="292" t="n">
        <f aca="false">SUM(X105:Y105)</f>
        <v>0</v>
      </c>
      <c r="X105" s="278"/>
      <c r="Y105" s="278" t="n">
        <f aca="false">SUM(Z105:AB105)</f>
        <v>0</v>
      </c>
      <c r="Z105" s="278"/>
      <c r="AA105" s="278"/>
      <c r="AB105" s="278"/>
      <c r="AD105" s="344" t="s">
        <v>762</v>
      </c>
      <c r="AE105" s="292" t="n">
        <f aca="false">SUM(AF105:AG105)</f>
        <v>0</v>
      </c>
      <c r="AF105" s="278"/>
      <c r="AG105" s="278" t="n">
        <f aca="false">SUM(AH105:AJ105)</f>
        <v>0</v>
      </c>
      <c r="AH105" s="278"/>
      <c r="AI105" s="278"/>
      <c r="AJ105" s="278"/>
      <c r="AK105" s="292" t="n">
        <f aca="false">SUM(AL105:AM105)</f>
        <v>0</v>
      </c>
      <c r="AL105" s="278"/>
      <c r="AM105" s="278" t="n">
        <f aca="false">SUM(AN105:AP105)</f>
        <v>0</v>
      </c>
      <c r="AN105" s="278"/>
      <c r="AO105" s="278"/>
      <c r="AP105" s="278"/>
      <c r="AR105" s="344" t="s">
        <v>762</v>
      </c>
      <c r="AS105" s="292" t="n">
        <f aca="false">SUM(AT105:AU105)</f>
        <v>0</v>
      </c>
      <c r="AT105" s="278"/>
      <c r="AU105" s="278" t="n">
        <f aca="false">SUM(AV105:AX105)</f>
        <v>0</v>
      </c>
      <c r="AV105" s="278"/>
      <c r="AW105" s="278"/>
      <c r="AX105" s="278"/>
      <c r="AY105" s="292" t="n">
        <f aca="false">SUM(AZ105:BA105)</f>
        <v>0</v>
      </c>
      <c r="AZ105" s="278"/>
      <c r="BA105" s="278" t="n">
        <f aca="false">SUM(BB105:BD105)</f>
        <v>0</v>
      </c>
      <c r="BB105" s="278"/>
      <c r="BC105" s="278"/>
      <c r="BD105" s="278"/>
    </row>
    <row r="106" customFormat="false" ht="15.6" hidden="false" customHeight="false" outlineLevel="0" collapsed="false">
      <c r="B106" s="344" t="s">
        <v>251</v>
      </c>
      <c r="C106" s="292" t="n">
        <f aca="false">SUM(D106:E106)</f>
        <v>0</v>
      </c>
      <c r="D106" s="278"/>
      <c r="E106" s="278" t="n">
        <f aca="false">SUM(F106:H106)</f>
        <v>0</v>
      </c>
      <c r="F106" s="278"/>
      <c r="G106" s="278"/>
      <c r="H106" s="278"/>
      <c r="I106" s="292" t="n">
        <f aca="false">SUM(J106:K106)</f>
        <v>0</v>
      </c>
      <c r="J106" s="278"/>
      <c r="K106" s="278" t="n">
        <f aca="false">SUM(L106:N106)</f>
        <v>0</v>
      </c>
      <c r="L106" s="278"/>
      <c r="M106" s="278"/>
      <c r="N106" s="278"/>
      <c r="P106" s="344" t="s">
        <v>251</v>
      </c>
      <c r="Q106" s="292" t="n">
        <f aca="false">SUM(R106:S106)</f>
        <v>0</v>
      </c>
      <c r="R106" s="278"/>
      <c r="S106" s="278" t="n">
        <f aca="false">SUM(T106:V106)</f>
        <v>0</v>
      </c>
      <c r="T106" s="278"/>
      <c r="U106" s="278"/>
      <c r="V106" s="278"/>
      <c r="W106" s="292" t="n">
        <f aca="false">SUM(X106:Y106)</f>
        <v>0</v>
      </c>
      <c r="X106" s="278"/>
      <c r="Y106" s="278" t="n">
        <f aca="false">SUM(Z106:AB106)</f>
        <v>0</v>
      </c>
      <c r="Z106" s="278"/>
      <c r="AA106" s="278"/>
      <c r="AB106" s="278"/>
      <c r="AD106" s="344" t="s">
        <v>251</v>
      </c>
      <c r="AE106" s="292" t="n">
        <f aca="false">SUM(AF106:AG106)</f>
        <v>0</v>
      </c>
      <c r="AF106" s="278"/>
      <c r="AG106" s="278" t="n">
        <f aca="false">SUM(AH106:AJ106)</f>
        <v>0</v>
      </c>
      <c r="AH106" s="278"/>
      <c r="AI106" s="278"/>
      <c r="AJ106" s="278"/>
      <c r="AK106" s="292" t="n">
        <f aca="false">SUM(AL106:AM106)</f>
        <v>12772960</v>
      </c>
      <c r="AL106" s="278" t="n">
        <v>12772960</v>
      </c>
      <c r="AM106" s="278" t="n">
        <f aca="false">SUM(AN106:AP106)</f>
        <v>0</v>
      </c>
      <c r="AN106" s="278"/>
      <c r="AO106" s="278"/>
      <c r="AP106" s="278"/>
      <c r="AR106" s="344" t="s">
        <v>251</v>
      </c>
      <c r="AS106" s="292" t="n">
        <f aca="false">SUM(AT106:AU106)</f>
        <v>12772960</v>
      </c>
      <c r="AT106" s="278" t="n">
        <v>12772960</v>
      </c>
      <c r="AU106" s="278" t="n">
        <f aca="false">SUM(AV106:AX106)</f>
        <v>0</v>
      </c>
      <c r="AV106" s="278"/>
      <c r="AW106" s="278"/>
      <c r="AX106" s="278"/>
      <c r="AY106" s="292" t="n">
        <f aca="false">SUM(AZ106:BA106)</f>
        <v>0</v>
      </c>
      <c r="AZ106" s="278"/>
      <c r="BA106" s="278" t="n">
        <f aca="false">SUM(BB106:BD106)</f>
        <v>0</v>
      </c>
      <c r="BB106" s="278"/>
      <c r="BC106" s="278"/>
      <c r="BD106" s="278"/>
    </row>
    <row r="107" customFormat="false" ht="15.6" hidden="false" customHeight="false" outlineLevel="0" collapsed="false">
      <c r="B107" s="343" t="s">
        <v>763</v>
      </c>
      <c r="C107" s="292" t="n">
        <f aca="false">SUM(D107:E107)</f>
        <v>0</v>
      </c>
      <c r="D107" s="278" t="n">
        <f aca="false">SUM(D108:D112)</f>
        <v>0</v>
      </c>
      <c r="E107" s="278" t="n">
        <f aca="false">SUM(F107:H107)</f>
        <v>0</v>
      </c>
      <c r="F107" s="278" t="n">
        <f aca="false">SUM(F108:F112)</f>
        <v>0</v>
      </c>
      <c r="G107" s="278" t="n">
        <f aca="false">SUM(G108:G112)</f>
        <v>0</v>
      </c>
      <c r="H107" s="278" t="n">
        <f aca="false">SUM(H108:H112)</f>
        <v>0</v>
      </c>
      <c r="I107" s="292" t="n">
        <f aca="false">SUM(J107:K107)</f>
        <v>0</v>
      </c>
      <c r="J107" s="278" t="n">
        <f aca="false">SUM(J108:J112)</f>
        <v>0</v>
      </c>
      <c r="K107" s="278" t="n">
        <f aca="false">SUM(L107:N107)</f>
        <v>0</v>
      </c>
      <c r="L107" s="278" t="n">
        <f aca="false">SUM(L108:L112)</f>
        <v>0</v>
      </c>
      <c r="M107" s="278" t="n">
        <f aca="false">SUM(M108:M112)</f>
        <v>0</v>
      </c>
      <c r="N107" s="278" t="n">
        <f aca="false">SUM(N108:N112)</f>
        <v>0</v>
      </c>
      <c r="P107" s="343" t="s">
        <v>763</v>
      </c>
      <c r="Q107" s="292" t="n">
        <f aca="false">SUM(R107:S107)</f>
        <v>0</v>
      </c>
      <c r="R107" s="278" t="n">
        <f aca="false">SUM(R108:R112)</f>
        <v>0</v>
      </c>
      <c r="S107" s="278" t="n">
        <f aca="false">SUM(T107:V107)</f>
        <v>0</v>
      </c>
      <c r="T107" s="278" t="n">
        <f aca="false">SUM(T108:T112)</f>
        <v>0</v>
      </c>
      <c r="U107" s="278" t="n">
        <f aca="false">SUM(U108:U112)</f>
        <v>0</v>
      </c>
      <c r="V107" s="278" t="n">
        <f aca="false">SUM(V108:V112)</f>
        <v>0</v>
      </c>
      <c r="W107" s="292" t="n">
        <f aca="false">SUM(X107:Y107)</f>
        <v>0</v>
      </c>
      <c r="X107" s="278" t="n">
        <f aca="false">SUM(X108:X112)</f>
        <v>0</v>
      </c>
      <c r="Y107" s="278" t="n">
        <f aca="false">SUM(Z107:AB107)</f>
        <v>0</v>
      </c>
      <c r="Z107" s="278" t="n">
        <f aca="false">SUM(Z108:Z112)</f>
        <v>0</v>
      </c>
      <c r="AA107" s="278" t="n">
        <f aca="false">SUM(AA108:AA112)</f>
        <v>0</v>
      </c>
      <c r="AB107" s="278" t="n">
        <f aca="false">SUM(AB108:AB112)</f>
        <v>0</v>
      </c>
      <c r="AD107" s="343" t="s">
        <v>763</v>
      </c>
      <c r="AE107" s="292" t="n">
        <f aca="false">SUM(AF107:AG107)</f>
        <v>0</v>
      </c>
      <c r="AF107" s="278" t="n">
        <f aca="false">SUM(AF108:AF112)</f>
        <v>0</v>
      </c>
      <c r="AG107" s="278" t="n">
        <f aca="false">SUM(AH107:AJ107)</f>
        <v>0</v>
      </c>
      <c r="AH107" s="278" t="n">
        <f aca="false">SUM(AH108:AH112)</f>
        <v>0</v>
      </c>
      <c r="AI107" s="278" t="n">
        <f aca="false">SUM(AI108:AI112)</f>
        <v>0</v>
      </c>
      <c r="AJ107" s="278" t="n">
        <f aca="false">SUM(AJ108:AJ112)</f>
        <v>0</v>
      </c>
      <c r="AK107" s="292" t="n">
        <f aca="false">SUM(AL107:AM107)</f>
        <v>2919737348</v>
      </c>
      <c r="AL107" s="278" t="n">
        <f aca="false">SUM(AL108:AL112)</f>
        <v>2919737348</v>
      </c>
      <c r="AM107" s="278" t="n">
        <f aca="false">SUM(AN107:AP107)</f>
        <v>0</v>
      </c>
      <c r="AN107" s="278" t="n">
        <f aca="false">SUM(AN108:AN112)</f>
        <v>0</v>
      </c>
      <c r="AO107" s="278" t="n">
        <f aca="false">SUM(AO108:AO112)</f>
        <v>0</v>
      </c>
      <c r="AP107" s="278" t="n">
        <f aca="false">SUM(AP108:AP112)</f>
        <v>0</v>
      </c>
      <c r="AR107" s="343" t="s">
        <v>763</v>
      </c>
      <c r="AS107" s="292" t="n">
        <f aca="false">SUM(AT107:AU107)</f>
        <v>2919737348</v>
      </c>
      <c r="AT107" s="278" t="n">
        <f aca="false">SUM(AT108:AT112)</f>
        <v>2919737348</v>
      </c>
      <c r="AU107" s="278" t="n">
        <f aca="false">SUM(AV107:AX107)</f>
        <v>0</v>
      </c>
      <c r="AV107" s="278" t="n">
        <f aca="false">SUM(AV108:AV112)</f>
        <v>0</v>
      </c>
      <c r="AW107" s="278" t="n">
        <f aca="false">SUM(AW108:AW112)</f>
        <v>0</v>
      </c>
      <c r="AX107" s="278" t="n">
        <f aca="false">SUM(AX108:AX112)</f>
        <v>0</v>
      </c>
      <c r="AY107" s="292" t="n">
        <f aca="false">SUM(AZ107:BA107)</f>
        <v>0</v>
      </c>
      <c r="AZ107" s="278" t="n">
        <f aca="false">SUM(AZ108:AZ112)</f>
        <v>0</v>
      </c>
      <c r="BA107" s="278" t="n">
        <f aca="false">SUM(BB107:BD107)</f>
        <v>0</v>
      </c>
      <c r="BB107" s="278" t="n">
        <f aca="false">SUM(BB108:BB112)</f>
        <v>0</v>
      </c>
      <c r="BC107" s="278" t="n">
        <f aca="false">SUM(BC108:BC112)</f>
        <v>0</v>
      </c>
      <c r="BD107" s="278" t="n">
        <f aca="false">SUM(BD108:BD112)</f>
        <v>0</v>
      </c>
    </row>
    <row r="108" customFormat="false" ht="15.6" hidden="false" customHeight="false" outlineLevel="0" collapsed="false">
      <c r="B108" s="344" t="s">
        <v>764</v>
      </c>
      <c r="C108" s="292" t="n">
        <f aca="false">SUM(D108:E108)</f>
        <v>0</v>
      </c>
      <c r="D108" s="278"/>
      <c r="E108" s="278" t="n">
        <f aca="false">SUM(F108:H108)</f>
        <v>0</v>
      </c>
      <c r="F108" s="278"/>
      <c r="G108" s="278"/>
      <c r="H108" s="278"/>
      <c r="I108" s="292" t="n">
        <f aca="false">SUM(J108:K108)</f>
        <v>0</v>
      </c>
      <c r="J108" s="278"/>
      <c r="K108" s="278" t="n">
        <f aca="false">SUM(L108:N108)</f>
        <v>0</v>
      </c>
      <c r="L108" s="278"/>
      <c r="M108" s="278"/>
      <c r="N108" s="278"/>
      <c r="P108" s="344" t="s">
        <v>764</v>
      </c>
      <c r="Q108" s="292" t="n">
        <f aca="false">SUM(R108:S108)</f>
        <v>0</v>
      </c>
      <c r="R108" s="278"/>
      <c r="S108" s="278" t="n">
        <f aca="false">SUM(T108:V108)</f>
        <v>0</v>
      </c>
      <c r="T108" s="278"/>
      <c r="U108" s="278"/>
      <c r="V108" s="278"/>
      <c r="W108" s="292" t="n">
        <f aca="false">SUM(X108:Y108)</f>
        <v>0</v>
      </c>
      <c r="X108" s="278"/>
      <c r="Y108" s="278" t="n">
        <f aca="false">SUM(Z108:AB108)</f>
        <v>0</v>
      </c>
      <c r="Z108" s="278"/>
      <c r="AA108" s="278"/>
      <c r="AB108" s="278"/>
      <c r="AD108" s="344" t="s">
        <v>764</v>
      </c>
      <c r="AE108" s="292" t="n">
        <f aca="false">SUM(AF108:AG108)</f>
        <v>0</v>
      </c>
      <c r="AF108" s="278"/>
      <c r="AG108" s="278" t="n">
        <f aca="false">SUM(AH108:AJ108)</f>
        <v>0</v>
      </c>
      <c r="AH108" s="278"/>
      <c r="AI108" s="278"/>
      <c r="AJ108" s="278"/>
      <c r="AK108" s="292" t="n">
        <f aca="false">SUM(AL108:AM108)</f>
        <v>0</v>
      </c>
      <c r="AL108" s="278"/>
      <c r="AM108" s="278" t="n">
        <f aca="false">SUM(AN108:AP108)</f>
        <v>0</v>
      </c>
      <c r="AN108" s="278"/>
      <c r="AO108" s="278"/>
      <c r="AP108" s="278"/>
      <c r="AR108" s="344" t="s">
        <v>764</v>
      </c>
      <c r="AS108" s="292" t="n">
        <f aca="false">SUM(AT108:AU108)</f>
        <v>0</v>
      </c>
      <c r="AT108" s="278"/>
      <c r="AU108" s="278" t="n">
        <f aca="false">SUM(AV108:AX108)</f>
        <v>0</v>
      </c>
      <c r="AV108" s="278"/>
      <c r="AW108" s="278"/>
      <c r="AX108" s="278"/>
      <c r="AY108" s="292" t="n">
        <f aca="false">SUM(AZ108:BA108)</f>
        <v>0</v>
      </c>
      <c r="AZ108" s="278"/>
      <c r="BA108" s="278" t="n">
        <f aca="false">SUM(BB108:BD108)</f>
        <v>0</v>
      </c>
      <c r="BB108" s="278"/>
      <c r="BC108" s="278"/>
      <c r="BD108" s="278"/>
    </row>
    <row r="109" customFormat="false" ht="15.6" hidden="false" customHeight="false" outlineLevel="0" collapsed="false">
      <c r="B109" s="344" t="s">
        <v>765</v>
      </c>
      <c r="C109" s="292" t="n">
        <f aca="false">SUM(D109:E109)</f>
        <v>0</v>
      </c>
      <c r="D109" s="278"/>
      <c r="E109" s="278" t="n">
        <f aca="false">SUM(F109:H109)</f>
        <v>0</v>
      </c>
      <c r="F109" s="278"/>
      <c r="G109" s="278"/>
      <c r="H109" s="278"/>
      <c r="I109" s="292" t="n">
        <f aca="false">SUM(J109:K109)</f>
        <v>0</v>
      </c>
      <c r="J109" s="278"/>
      <c r="K109" s="278" t="n">
        <f aca="false">SUM(L109:N109)</f>
        <v>0</v>
      </c>
      <c r="L109" s="278"/>
      <c r="M109" s="278"/>
      <c r="N109" s="278"/>
      <c r="P109" s="344" t="s">
        <v>765</v>
      </c>
      <c r="Q109" s="292" t="n">
        <f aca="false">SUM(R109:S109)</f>
        <v>0</v>
      </c>
      <c r="R109" s="278"/>
      <c r="S109" s="278" t="n">
        <f aca="false">SUM(T109:V109)</f>
        <v>0</v>
      </c>
      <c r="T109" s="278"/>
      <c r="U109" s="278"/>
      <c r="V109" s="278"/>
      <c r="W109" s="292" t="n">
        <f aca="false">SUM(X109:Y109)</f>
        <v>0</v>
      </c>
      <c r="X109" s="278"/>
      <c r="Y109" s="278" t="n">
        <f aca="false">SUM(Z109:AB109)</f>
        <v>0</v>
      </c>
      <c r="Z109" s="278"/>
      <c r="AA109" s="278"/>
      <c r="AB109" s="278"/>
      <c r="AD109" s="344" t="s">
        <v>765</v>
      </c>
      <c r="AE109" s="292" t="n">
        <f aca="false">SUM(AF109:AG109)</f>
        <v>0</v>
      </c>
      <c r="AF109" s="278"/>
      <c r="AG109" s="278" t="n">
        <f aca="false">SUM(AH109:AJ109)</f>
        <v>0</v>
      </c>
      <c r="AH109" s="278"/>
      <c r="AI109" s="278"/>
      <c r="AJ109" s="278"/>
      <c r="AK109" s="292" t="n">
        <f aca="false">SUM(AL109:AM109)</f>
        <v>0</v>
      </c>
      <c r="AL109" s="278"/>
      <c r="AM109" s="278" t="n">
        <f aca="false">SUM(AN109:AP109)</f>
        <v>0</v>
      </c>
      <c r="AN109" s="278"/>
      <c r="AO109" s="278"/>
      <c r="AP109" s="278"/>
      <c r="AR109" s="344" t="s">
        <v>765</v>
      </c>
      <c r="AS109" s="292" t="n">
        <f aca="false">SUM(AT109:AU109)</f>
        <v>0</v>
      </c>
      <c r="AT109" s="278"/>
      <c r="AU109" s="278" t="n">
        <f aca="false">SUM(AV109:AX109)</f>
        <v>0</v>
      </c>
      <c r="AV109" s="278"/>
      <c r="AW109" s="278"/>
      <c r="AX109" s="278"/>
      <c r="AY109" s="292" t="n">
        <f aca="false">SUM(AZ109:BA109)</f>
        <v>0</v>
      </c>
      <c r="AZ109" s="278"/>
      <c r="BA109" s="278" t="n">
        <f aca="false">SUM(BB109:BD109)</f>
        <v>0</v>
      </c>
      <c r="BB109" s="278"/>
      <c r="BC109" s="278"/>
      <c r="BD109" s="278"/>
    </row>
    <row r="110" customFormat="false" ht="15.6" hidden="false" customHeight="false" outlineLevel="0" collapsed="false">
      <c r="B110" s="344" t="s">
        <v>766</v>
      </c>
      <c r="C110" s="292" t="n">
        <f aca="false">SUM(D110:E110)</f>
        <v>0</v>
      </c>
      <c r="D110" s="278"/>
      <c r="E110" s="278" t="n">
        <f aca="false">SUM(F110:H110)</f>
        <v>0</v>
      </c>
      <c r="F110" s="278"/>
      <c r="G110" s="278"/>
      <c r="H110" s="278"/>
      <c r="I110" s="292" t="n">
        <f aca="false">SUM(J110:K110)</f>
        <v>0</v>
      </c>
      <c r="J110" s="278"/>
      <c r="K110" s="278" t="n">
        <f aca="false">SUM(L110:N110)</f>
        <v>0</v>
      </c>
      <c r="L110" s="278"/>
      <c r="M110" s="278"/>
      <c r="N110" s="278"/>
      <c r="P110" s="344" t="s">
        <v>766</v>
      </c>
      <c r="Q110" s="292" t="n">
        <f aca="false">SUM(R110:S110)</f>
        <v>0</v>
      </c>
      <c r="R110" s="278"/>
      <c r="S110" s="278" t="n">
        <f aca="false">SUM(T110:V110)</f>
        <v>0</v>
      </c>
      <c r="T110" s="278"/>
      <c r="U110" s="278"/>
      <c r="V110" s="278"/>
      <c r="W110" s="292" t="n">
        <f aca="false">SUM(X110:Y110)</f>
        <v>0</v>
      </c>
      <c r="X110" s="278"/>
      <c r="Y110" s="278" t="n">
        <f aca="false">SUM(Z110:AB110)</f>
        <v>0</v>
      </c>
      <c r="Z110" s="278"/>
      <c r="AA110" s="278"/>
      <c r="AB110" s="278"/>
      <c r="AD110" s="344" t="s">
        <v>766</v>
      </c>
      <c r="AE110" s="292" t="n">
        <f aca="false">SUM(AF110:AG110)</f>
        <v>0</v>
      </c>
      <c r="AF110" s="278"/>
      <c r="AG110" s="278" t="n">
        <f aca="false">SUM(AH110:AJ110)</f>
        <v>0</v>
      </c>
      <c r="AH110" s="278"/>
      <c r="AI110" s="278"/>
      <c r="AJ110" s="278"/>
      <c r="AK110" s="292" t="n">
        <f aca="false">SUM(AL110:AM110)</f>
        <v>0</v>
      </c>
      <c r="AL110" s="278"/>
      <c r="AM110" s="278" t="n">
        <f aca="false">SUM(AN110:AP110)</f>
        <v>0</v>
      </c>
      <c r="AN110" s="278"/>
      <c r="AO110" s="278"/>
      <c r="AP110" s="278"/>
      <c r="AR110" s="344" t="s">
        <v>766</v>
      </c>
      <c r="AS110" s="292" t="n">
        <f aca="false">SUM(AT110:AU110)</f>
        <v>0</v>
      </c>
      <c r="AT110" s="278"/>
      <c r="AU110" s="278" t="n">
        <f aca="false">SUM(AV110:AX110)</f>
        <v>0</v>
      </c>
      <c r="AV110" s="278"/>
      <c r="AW110" s="278"/>
      <c r="AX110" s="278"/>
      <c r="AY110" s="292" t="n">
        <f aca="false">SUM(AZ110:BA110)</f>
        <v>0</v>
      </c>
      <c r="AZ110" s="278"/>
      <c r="BA110" s="278" t="n">
        <f aca="false">SUM(BB110:BD110)</f>
        <v>0</v>
      </c>
      <c r="BB110" s="278"/>
      <c r="BC110" s="278"/>
      <c r="BD110" s="278"/>
    </row>
    <row r="111" customFormat="false" ht="15.6" hidden="false" customHeight="false" outlineLevel="0" collapsed="false">
      <c r="B111" s="344" t="s">
        <v>767</v>
      </c>
      <c r="C111" s="292" t="n">
        <f aca="false">SUM(D111:E111)</f>
        <v>0</v>
      </c>
      <c r="D111" s="278"/>
      <c r="E111" s="278" t="n">
        <f aca="false">SUM(F111:H111)</f>
        <v>0</v>
      </c>
      <c r="F111" s="278"/>
      <c r="G111" s="278"/>
      <c r="H111" s="278"/>
      <c r="I111" s="292" t="n">
        <f aca="false">SUM(J111:K111)</f>
        <v>0</v>
      </c>
      <c r="J111" s="278"/>
      <c r="K111" s="278" t="n">
        <f aca="false">SUM(L111:N111)</f>
        <v>0</v>
      </c>
      <c r="L111" s="278"/>
      <c r="M111" s="278"/>
      <c r="N111" s="278"/>
      <c r="P111" s="344" t="s">
        <v>767</v>
      </c>
      <c r="Q111" s="292" t="n">
        <f aca="false">SUM(R111:S111)</f>
        <v>0</v>
      </c>
      <c r="R111" s="278"/>
      <c r="S111" s="278" t="n">
        <f aca="false">SUM(T111:V111)</f>
        <v>0</v>
      </c>
      <c r="T111" s="278"/>
      <c r="U111" s="278"/>
      <c r="V111" s="278"/>
      <c r="W111" s="292" t="n">
        <f aca="false">SUM(X111:Y111)</f>
        <v>0</v>
      </c>
      <c r="X111" s="278"/>
      <c r="Y111" s="278" t="n">
        <f aca="false">SUM(Z111:AB111)</f>
        <v>0</v>
      </c>
      <c r="Z111" s="278"/>
      <c r="AA111" s="278"/>
      <c r="AB111" s="278"/>
      <c r="AD111" s="344" t="s">
        <v>767</v>
      </c>
      <c r="AE111" s="292" t="n">
        <f aca="false">SUM(AF111:AG111)</f>
        <v>0</v>
      </c>
      <c r="AF111" s="278"/>
      <c r="AG111" s="278" t="n">
        <f aca="false">SUM(AH111:AJ111)</f>
        <v>0</v>
      </c>
      <c r="AH111" s="278"/>
      <c r="AI111" s="278"/>
      <c r="AJ111" s="278"/>
      <c r="AK111" s="292" t="n">
        <f aca="false">SUM(AL111:AM111)</f>
        <v>0</v>
      </c>
      <c r="AL111" s="278"/>
      <c r="AM111" s="278" t="n">
        <f aca="false">SUM(AN111:AP111)</f>
        <v>0</v>
      </c>
      <c r="AN111" s="278"/>
      <c r="AO111" s="278"/>
      <c r="AP111" s="278"/>
      <c r="AR111" s="344" t="s">
        <v>767</v>
      </c>
      <c r="AS111" s="292" t="n">
        <f aca="false">SUM(AT111:AU111)</f>
        <v>0</v>
      </c>
      <c r="AT111" s="278"/>
      <c r="AU111" s="278" t="n">
        <f aca="false">SUM(AV111:AX111)</f>
        <v>0</v>
      </c>
      <c r="AV111" s="278"/>
      <c r="AW111" s="278"/>
      <c r="AX111" s="278"/>
      <c r="AY111" s="292" t="n">
        <f aca="false">SUM(AZ111:BA111)</f>
        <v>0</v>
      </c>
      <c r="AZ111" s="278"/>
      <c r="BA111" s="278" t="n">
        <f aca="false">SUM(BB111:BD111)</f>
        <v>0</v>
      </c>
      <c r="BB111" s="278"/>
      <c r="BC111" s="278"/>
      <c r="BD111" s="278"/>
    </row>
    <row r="112" customFormat="false" ht="15.6" hidden="false" customHeight="false" outlineLevel="0" collapsed="false">
      <c r="B112" s="344" t="s">
        <v>251</v>
      </c>
      <c r="C112" s="292" t="n">
        <f aca="false">SUM(D112:E112)</f>
        <v>0</v>
      </c>
      <c r="D112" s="278"/>
      <c r="E112" s="278" t="n">
        <f aca="false">SUM(F112:H112)</f>
        <v>0</v>
      </c>
      <c r="F112" s="278"/>
      <c r="G112" s="278"/>
      <c r="H112" s="278"/>
      <c r="I112" s="292" t="n">
        <f aca="false">SUM(J112:K112)</f>
        <v>0</v>
      </c>
      <c r="J112" s="278"/>
      <c r="K112" s="278" t="n">
        <f aca="false">SUM(L112:N112)</f>
        <v>0</v>
      </c>
      <c r="L112" s="278"/>
      <c r="M112" s="278"/>
      <c r="N112" s="278"/>
      <c r="P112" s="344" t="s">
        <v>251</v>
      </c>
      <c r="Q112" s="292" t="n">
        <f aca="false">SUM(R112:S112)</f>
        <v>0</v>
      </c>
      <c r="R112" s="278"/>
      <c r="S112" s="278" t="n">
        <f aca="false">SUM(T112:V112)</f>
        <v>0</v>
      </c>
      <c r="T112" s="278"/>
      <c r="U112" s="278"/>
      <c r="V112" s="278"/>
      <c r="W112" s="292" t="n">
        <f aca="false">SUM(X112:Y112)</f>
        <v>0</v>
      </c>
      <c r="X112" s="278"/>
      <c r="Y112" s="278" t="n">
        <f aca="false">SUM(Z112:AB112)</f>
        <v>0</v>
      </c>
      <c r="Z112" s="278"/>
      <c r="AA112" s="278"/>
      <c r="AB112" s="278"/>
      <c r="AD112" s="344" t="s">
        <v>251</v>
      </c>
      <c r="AE112" s="292" t="n">
        <f aca="false">SUM(AF112:AG112)</f>
        <v>0</v>
      </c>
      <c r="AF112" s="278"/>
      <c r="AG112" s="278" t="n">
        <f aca="false">SUM(AH112:AJ112)</f>
        <v>0</v>
      </c>
      <c r="AH112" s="278"/>
      <c r="AI112" s="278"/>
      <c r="AJ112" s="278"/>
      <c r="AK112" s="292" t="n">
        <f aca="false">SUM(AL112:AM112)</f>
        <v>2919737348</v>
      </c>
      <c r="AL112" s="278" t="n">
        <v>2919737348</v>
      </c>
      <c r="AM112" s="278" t="n">
        <f aca="false">SUM(AN112:AP112)</f>
        <v>0</v>
      </c>
      <c r="AN112" s="278"/>
      <c r="AO112" s="278"/>
      <c r="AP112" s="278"/>
      <c r="AR112" s="344" t="s">
        <v>251</v>
      </c>
      <c r="AS112" s="292" t="n">
        <f aca="false">SUM(AT112:AU112)</f>
        <v>2919737348</v>
      </c>
      <c r="AT112" s="278" t="n">
        <v>2919737348</v>
      </c>
      <c r="AU112" s="278" t="n">
        <f aca="false">SUM(AV112:AX112)</f>
        <v>0</v>
      </c>
      <c r="AV112" s="278"/>
      <c r="AW112" s="278"/>
      <c r="AX112" s="278"/>
      <c r="AY112" s="292" t="n">
        <f aca="false">SUM(AZ112:BA112)</f>
        <v>0</v>
      </c>
      <c r="AZ112" s="278"/>
      <c r="BA112" s="278" t="n">
        <f aca="false">SUM(BB112:BD112)</f>
        <v>0</v>
      </c>
      <c r="BB112" s="278"/>
      <c r="BC112" s="278"/>
      <c r="BD112" s="278"/>
    </row>
    <row r="113" customFormat="false" ht="15.6" hidden="false" customHeight="false" outlineLevel="0" collapsed="false">
      <c r="B113" s="343" t="s">
        <v>768</v>
      </c>
      <c r="C113" s="292" t="n">
        <f aca="false">SUM(D113:E113)</f>
        <v>58541890</v>
      </c>
      <c r="D113" s="278" t="n">
        <f aca="false">SUM(D114:D124)</f>
        <v>58541890</v>
      </c>
      <c r="E113" s="278" t="n">
        <f aca="false">SUM(F113:H113)</f>
        <v>0</v>
      </c>
      <c r="F113" s="278" t="n">
        <f aca="false">SUM(F114:F124)</f>
        <v>0</v>
      </c>
      <c r="G113" s="278" t="n">
        <f aca="false">SUM(G114:G124)</f>
        <v>0</v>
      </c>
      <c r="H113" s="278" t="n">
        <f aca="false">SUM(H114:H124)</f>
        <v>0</v>
      </c>
      <c r="I113" s="292" t="n">
        <f aca="false">SUM(J113:K113)</f>
        <v>32361148</v>
      </c>
      <c r="J113" s="278" t="n">
        <f aca="false">SUM(J114:J124)</f>
        <v>32361148</v>
      </c>
      <c r="K113" s="278" t="n">
        <f aca="false">SUM(L113:N113)</f>
        <v>0</v>
      </c>
      <c r="L113" s="278" t="n">
        <f aca="false">SUM(L114:L124)</f>
        <v>0</v>
      </c>
      <c r="M113" s="278" t="n">
        <f aca="false">SUM(M114:M124)</f>
        <v>0</v>
      </c>
      <c r="N113" s="278" t="n">
        <f aca="false">SUM(N114:N124)</f>
        <v>0</v>
      </c>
      <c r="P113" s="343" t="s">
        <v>768</v>
      </c>
      <c r="Q113" s="292" t="n">
        <f aca="false">SUM(R113:S113)</f>
        <v>32361148</v>
      </c>
      <c r="R113" s="278" t="n">
        <f aca="false">SUM(R114:R124)</f>
        <v>32361148</v>
      </c>
      <c r="S113" s="278" t="n">
        <f aca="false">SUM(T113:V113)</f>
        <v>0</v>
      </c>
      <c r="T113" s="278" t="n">
        <f aca="false">SUM(T114:T124)</f>
        <v>0</v>
      </c>
      <c r="U113" s="278" t="n">
        <f aca="false">SUM(U114:U124)</f>
        <v>0</v>
      </c>
      <c r="V113" s="278" t="n">
        <f aca="false">SUM(V114:V124)</f>
        <v>0</v>
      </c>
      <c r="W113" s="292" t="n">
        <f aca="false">SUM(X113:Y113)</f>
        <v>41557570</v>
      </c>
      <c r="X113" s="278" t="n">
        <f aca="false">SUM(X114:X124)</f>
        <v>41557570</v>
      </c>
      <c r="Y113" s="278" t="n">
        <f aca="false">SUM(Z113:AB113)</f>
        <v>0</v>
      </c>
      <c r="Z113" s="278" t="n">
        <f aca="false">SUM(Z114:Z124)</f>
        <v>0</v>
      </c>
      <c r="AA113" s="278" t="n">
        <f aca="false">SUM(AA114:AA124)</f>
        <v>0</v>
      </c>
      <c r="AB113" s="278" t="n">
        <f aca="false">SUM(AB114:AB124)</f>
        <v>0</v>
      </c>
      <c r="AD113" s="343" t="s">
        <v>768</v>
      </c>
      <c r="AE113" s="292" t="n">
        <f aca="false">SUM(AF113:AG113)</f>
        <v>41557570</v>
      </c>
      <c r="AF113" s="278" t="n">
        <f aca="false">SUM(AF114:AF124)</f>
        <v>41557570</v>
      </c>
      <c r="AG113" s="278" t="n">
        <f aca="false">SUM(AH113:AJ113)</f>
        <v>0</v>
      </c>
      <c r="AH113" s="278" t="n">
        <f aca="false">SUM(AH114:AH124)</f>
        <v>0</v>
      </c>
      <c r="AI113" s="278" t="n">
        <f aca="false">SUM(AI114:AI124)</f>
        <v>0</v>
      </c>
      <c r="AJ113" s="278" t="n">
        <f aca="false">SUM(AJ114:AJ124)</f>
        <v>0</v>
      </c>
      <c r="AK113" s="292" t="n">
        <f aca="false">SUM(AL113:AM113)</f>
        <v>4976700</v>
      </c>
      <c r="AL113" s="278" t="n">
        <f aca="false">SUM(AL114:AL124)</f>
        <v>4976700</v>
      </c>
      <c r="AM113" s="278" t="n">
        <f aca="false">SUM(AN113:AP113)</f>
        <v>0</v>
      </c>
      <c r="AN113" s="278" t="n">
        <f aca="false">SUM(AN114:AN124)</f>
        <v>0</v>
      </c>
      <c r="AO113" s="278" t="n">
        <f aca="false">SUM(AO114:AO124)</f>
        <v>0</v>
      </c>
      <c r="AP113" s="278" t="n">
        <f aca="false">SUM(AP114:AP124)</f>
        <v>0</v>
      </c>
      <c r="AR113" s="343" t="s">
        <v>768</v>
      </c>
      <c r="AS113" s="292" t="n">
        <f aca="false">SUM(AT113:AU113)</f>
        <v>4976700</v>
      </c>
      <c r="AT113" s="278" t="n">
        <f aca="false">SUM(AT114:AT124)</f>
        <v>4976700</v>
      </c>
      <c r="AU113" s="278" t="n">
        <f aca="false">SUM(AV113:AX113)</f>
        <v>0</v>
      </c>
      <c r="AV113" s="278" t="n">
        <f aca="false">SUM(AV114:AV124)</f>
        <v>0</v>
      </c>
      <c r="AW113" s="278" t="n">
        <f aca="false">SUM(AW114:AW124)</f>
        <v>0</v>
      </c>
      <c r="AX113" s="278" t="n">
        <f aca="false">SUM(AX114:AX124)</f>
        <v>0</v>
      </c>
      <c r="AY113" s="292" t="n">
        <f aca="false">SUM(AZ113:BA113)</f>
        <v>0</v>
      </c>
      <c r="AZ113" s="278" t="n">
        <f aca="false">SUM(AZ114:AZ124)</f>
        <v>0</v>
      </c>
      <c r="BA113" s="278" t="n">
        <f aca="false">SUM(BB113:BD113)</f>
        <v>0</v>
      </c>
      <c r="BB113" s="278" t="n">
        <f aca="false">SUM(BB114:BB124)</f>
        <v>0</v>
      </c>
      <c r="BC113" s="278" t="n">
        <f aca="false">SUM(BC114:BC124)</f>
        <v>0</v>
      </c>
      <c r="BD113" s="278" t="n">
        <f aca="false">SUM(BD114:BD124)</f>
        <v>0</v>
      </c>
    </row>
    <row r="114" customFormat="false" ht="15.6" hidden="false" customHeight="false" outlineLevel="0" collapsed="false">
      <c r="B114" s="344" t="s">
        <v>769</v>
      </c>
      <c r="C114" s="292" t="n">
        <f aca="false">SUM(D114:E114)</f>
        <v>0</v>
      </c>
      <c r="D114" s="278"/>
      <c r="E114" s="278" t="n">
        <f aca="false">SUM(F114:H114)</f>
        <v>0</v>
      </c>
      <c r="F114" s="278"/>
      <c r="G114" s="278"/>
      <c r="H114" s="278"/>
      <c r="I114" s="292" t="n">
        <f aca="false">SUM(J114:K114)</f>
        <v>0</v>
      </c>
      <c r="J114" s="278"/>
      <c r="K114" s="278" t="n">
        <f aca="false">SUM(L114:N114)</f>
        <v>0</v>
      </c>
      <c r="L114" s="278"/>
      <c r="M114" s="278"/>
      <c r="N114" s="278"/>
      <c r="P114" s="344" t="s">
        <v>769</v>
      </c>
      <c r="Q114" s="292" t="n">
        <f aca="false">SUM(R114:S114)</f>
        <v>0</v>
      </c>
      <c r="R114" s="278"/>
      <c r="S114" s="278" t="n">
        <f aca="false">SUM(T114:V114)</f>
        <v>0</v>
      </c>
      <c r="T114" s="278"/>
      <c r="U114" s="278"/>
      <c r="V114" s="278"/>
      <c r="W114" s="292" t="n">
        <f aca="false">SUM(X114:Y114)</f>
        <v>0</v>
      </c>
      <c r="X114" s="278"/>
      <c r="Y114" s="278" t="n">
        <f aca="false">SUM(Z114:AB114)</f>
        <v>0</v>
      </c>
      <c r="Z114" s="278"/>
      <c r="AA114" s="278"/>
      <c r="AB114" s="278"/>
      <c r="AD114" s="344" t="s">
        <v>769</v>
      </c>
      <c r="AE114" s="292" t="n">
        <f aca="false">SUM(AF114:AG114)</f>
        <v>0</v>
      </c>
      <c r="AF114" s="278"/>
      <c r="AG114" s="278" t="n">
        <f aca="false">SUM(AH114:AJ114)</f>
        <v>0</v>
      </c>
      <c r="AH114" s="278"/>
      <c r="AI114" s="278"/>
      <c r="AJ114" s="278"/>
      <c r="AK114" s="292" t="n">
        <f aca="false">SUM(AL114:AM114)</f>
        <v>0</v>
      </c>
      <c r="AL114" s="278"/>
      <c r="AM114" s="278" t="n">
        <f aca="false">SUM(AN114:AP114)</f>
        <v>0</v>
      </c>
      <c r="AN114" s="278"/>
      <c r="AO114" s="278"/>
      <c r="AP114" s="278"/>
      <c r="AR114" s="344" t="s">
        <v>769</v>
      </c>
      <c r="AS114" s="292" t="n">
        <f aca="false">SUM(AT114:AU114)</f>
        <v>0</v>
      </c>
      <c r="AT114" s="278"/>
      <c r="AU114" s="278" t="n">
        <f aca="false">SUM(AV114:AX114)</f>
        <v>0</v>
      </c>
      <c r="AV114" s="278"/>
      <c r="AW114" s="278"/>
      <c r="AX114" s="278"/>
      <c r="AY114" s="292" t="n">
        <f aca="false">SUM(AZ114:BA114)</f>
        <v>0</v>
      </c>
      <c r="AZ114" s="278"/>
      <c r="BA114" s="278" t="n">
        <f aca="false">SUM(BB114:BD114)</f>
        <v>0</v>
      </c>
      <c r="BB114" s="278"/>
      <c r="BC114" s="278"/>
      <c r="BD114" s="278"/>
    </row>
    <row r="115" customFormat="false" ht="15.6" hidden="false" customHeight="false" outlineLevel="0" collapsed="false">
      <c r="B115" s="344" t="s">
        <v>770</v>
      </c>
      <c r="C115" s="292" t="n">
        <f aca="false">SUM(D115:E115)</f>
        <v>0</v>
      </c>
      <c r="D115" s="278"/>
      <c r="E115" s="278" t="n">
        <f aca="false">SUM(F115:H115)</f>
        <v>0</v>
      </c>
      <c r="F115" s="278"/>
      <c r="G115" s="278"/>
      <c r="H115" s="278"/>
      <c r="I115" s="292" t="n">
        <f aca="false">SUM(J115:K115)</f>
        <v>0</v>
      </c>
      <c r="J115" s="278"/>
      <c r="K115" s="278" t="n">
        <f aca="false">SUM(L115:N115)</f>
        <v>0</v>
      </c>
      <c r="L115" s="278"/>
      <c r="M115" s="278"/>
      <c r="N115" s="278"/>
      <c r="P115" s="344" t="s">
        <v>770</v>
      </c>
      <c r="Q115" s="292" t="n">
        <f aca="false">SUM(R115:S115)</f>
        <v>0</v>
      </c>
      <c r="R115" s="278"/>
      <c r="S115" s="278" t="n">
        <f aca="false">SUM(T115:V115)</f>
        <v>0</v>
      </c>
      <c r="T115" s="278"/>
      <c r="U115" s="278"/>
      <c r="V115" s="278"/>
      <c r="W115" s="292" t="n">
        <f aca="false">SUM(X115:Y115)</f>
        <v>0</v>
      </c>
      <c r="X115" s="278"/>
      <c r="Y115" s="278" t="n">
        <f aca="false">SUM(Z115:AB115)</f>
        <v>0</v>
      </c>
      <c r="Z115" s="278"/>
      <c r="AA115" s="278"/>
      <c r="AB115" s="278"/>
      <c r="AD115" s="344" t="s">
        <v>770</v>
      </c>
      <c r="AE115" s="292" t="n">
        <f aca="false">SUM(AF115:AG115)</f>
        <v>0</v>
      </c>
      <c r="AF115" s="278"/>
      <c r="AG115" s="278" t="n">
        <f aca="false">SUM(AH115:AJ115)</f>
        <v>0</v>
      </c>
      <c r="AH115" s="278"/>
      <c r="AI115" s="278"/>
      <c r="AJ115" s="278"/>
      <c r="AK115" s="292" t="n">
        <f aca="false">SUM(AL115:AM115)</f>
        <v>0</v>
      </c>
      <c r="AL115" s="278"/>
      <c r="AM115" s="278" t="n">
        <f aca="false">SUM(AN115:AP115)</f>
        <v>0</v>
      </c>
      <c r="AN115" s="278"/>
      <c r="AO115" s="278"/>
      <c r="AP115" s="278"/>
      <c r="AR115" s="344" t="s">
        <v>770</v>
      </c>
      <c r="AS115" s="292" t="n">
        <f aca="false">SUM(AT115:AU115)</f>
        <v>0</v>
      </c>
      <c r="AT115" s="278"/>
      <c r="AU115" s="278" t="n">
        <f aca="false">SUM(AV115:AX115)</f>
        <v>0</v>
      </c>
      <c r="AV115" s="278"/>
      <c r="AW115" s="278"/>
      <c r="AX115" s="278"/>
      <c r="AY115" s="292" t="n">
        <f aca="false">SUM(AZ115:BA115)</f>
        <v>0</v>
      </c>
      <c r="AZ115" s="278"/>
      <c r="BA115" s="278" t="n">
        <f aca="false">SUM(BB115:BD115)</f>
        <v>0</v>
      </c>
      <c r="BB115" s="278"/>
      <c r="BC115" s="278"/>
      <c r="BD115" s="278"/>
    </row>
    <row r="116" customFormat="false" ht="15.6" hidden="false" customHeight="false" outlineLevel="0" collapsed="false">
      <c r="B116" s="344" t="s">
        <v>771</v>
      </c>
      <c r="C116" s="292" t="n">
        <f aca="false">SUM(D116:E116)</f>
        <v>23447710</v>
      </c>
      <c r="D116" s="345" t="n">
        <v>23447710</v>
      </c>
      <c r="E116" s="278" t="n">
        <f aca="false">SUM(F116:H116)</f>
        <v>0</v>
      </c>
      <c r="F116" s="278"/>
      <c r="G116" s="278"/>
      <c r="H116" s="278"/>
      <c r="I116" s="292" t="n">
        <f aca="false">SUM(J116:K116)</f>
        <v>22446898</v>
      </c>
      <c r="J116" s="278" t="n">
        <v>22446898</v>
      </c>
      <c r="K116" s="278" t="n">
        <f aca="false">SUM(L116:N116)</f>
        <v>0</v>
      </c>
      <c r="L116" s="278"/>
      <c r="M116" s="278"/>
      <c r="N116" s="278"/>
      <c r="P116" s="344" t="s">
        <v>771</v>
      </c>
      <c r="Q116" s="292" t="n">
        <f aca="false">SUM(R116:S116)</f>
        <v>22446898</v>
      </c>
      <c r="R116" s="278" t="n">
        <v>22446898</v>
      </c>
      <c r="S116" s="278" t="n">
        <f aca="false">SUM(T116:V116)</f>
        <v>0</v>
      </c>
      <c r="T116" s="278"/>
      <c r="U116" s="278"/>
      <c r="V116" s="278"/>
      <c r="W116" s="292" t="n">
        <f aca="false">SUM(X116:Y116)</f>
        <v>35436570</v>
      </c>
      <c r="X116" s="278" t="n">
        <v>35436570</v>
      </c>
      <c r="Y116" s="278" t="n">
        <f aca="false">SUM(Z116:AB116)</f>
        <v>0</v>
      </c>
      <c r="Z116" s="278"/>
      <c r="AA116" s="278"/>
      <c r="AB116" s="278"/>
      <c r="AD116" s="344" t="s">
        <v>771</v>
      </c>
      <c r="AE116" s="292" t="n">
        <f aca="false">SUM(AF116:AG116)</f>
        <v>35436570</v>
      </c>
      <c r="AF116" s="278" t="n">
        <v>35436570</v>
      </c>
      <c r="AG116" s="278" t="n">
        <f aca="false">SUM(AH116:AJ116)</f>
        <v>0</v>
      </c>
      <c r="AH116" s="278"/>
      <c r="AI116" s="278"/>
      <c r="AJ116" s="278"/>
      <c r="AK116" s="292" t="n">
        <f aca="false">SUM(AL116:AM116)</f>
        <v>0</v>
      </c>
      <c r="AL116" s="278"/>
      <c r="AM116" s="278" t="n">
        <f aca="false">SUM(AN116:AP116)</f>
        <v>0</v>
      </c>
      <c r="AN116" s="278"/>
      <c r="AO116" s="278"/>
      <c r="AP116" s="278"/>
      <c r="AR116" s="344" t="s">
        <v>771</v>
      </c>
      <c r="AS116" s="292" t="n">
        <f aca="false">SUM(AT116:AU116)</f>
        <v>0</v>
      </c>
      <c r="AT116" s="278"/>
      <c r="AU116" s="278" t="n">
        <f aca="false">SUM(AV116:AX116)</f>
        <v>0</v>
      </c>
      <c r="AV116" s="278"/>
      <c r="AW116" s="278"/>
      <c r="AX116" s="278"/>
      <c r="AY116" s="292" t="n">
        <f aca="false">SUM(AZ116:BA116)</f>
        <v>0</v>
      </c>
      <c r="AZ116" s="278"/>
      <c r="BA116" s="278" t="n">
        <f aca="false">SUM(BB116:BD116)</f>
        <v>0</v>
      </c>
      <c r="BB116" s="278"/>
      <c r="BC116" s="278"/>
      <c r="BD116" s="278"/>
    </row>
    <row r="117" customFormat="false" ht="15.6" hidden="false" customHeight="false" outlineLevel="0" collapsed="false">
      <c r="B117" s="344" t="s">
        <v>772</v>
      </c>
      <c r="C117" s="292" t="n">
        <f aca="false">SUM(D117:E117)</f>
        <v>27712930</v>
      </c>
      <c r="D117" s="345" t="n">
        <v>27712930</v>
      </c>
      <c r="E117" s="278" t="n">
        <f aca="false">SUM(F117:H117)</f>
        <v>0</v>
      </c>
      <c r="F117" s="278"/>
      <c r="G117" s="278"/>
      <c r="H117" s="278"/>
      <c r="I117" s="292" t="n">
        <f aca="false">SUM(J117:K117)</f>
        <v>0</v>
      </c>
      <c r="J117" s="278"/>
      <c r="K117" s="278" t="n">
        <f aca="false">SUM(L117:N117)</f>
        <v>0</v>
      </c>
      <c r="L117" s="278"/>
      <c r="M117" s="278"/>
      <c r="N117" s="278"/>
      <c r="P117" s="344" t="s">
        <v>772</v>
      </c>
      <c r="Q117" s="292" t="n">
        <f aca="false">SUM(R117:S117)</f>
        <v>0</v>
      </c>
      <c r="R117" s="278"/>
      <c r="S117" s="278" t="n">
        <f aca="false">SUM(T117:V117)</f>
        <v>0</v>
      </c>
      <c r="T117" s="278"/>
      <c r="U117" s="278"/>
      <c r="V117" s="278"/>
      <c r="W117" s="292" t="n">
        <f aca="false">SUM(X117:Y117)</f>
        <v>0</v>
      </c>
      <c r="X117" s="278"/>
      <c r="Y117" s="278" t="n">
        <f aca="false">SUM(Z117:AB117)</f>
        <v>0</v>
      </c>
      <c r="Z117" s="278"/>
      <c r="AA117" s="278"/>
      <c r="AB117" s="278"/>
      <c r="AD117" s="344" t="s">
        <v>772</v>
      </c>
      <c r="AE117" s="292" t="n">
        <f aca="false">SUM(AF117:AG117)</f>
        <v>0</v>
      </c>
      <c r="AF117" s="278"/>
      <c r="AG117" s="278" t="n">
        <f aca="false">SUM(AH117:AJ117)</f>
        <v>0</v>
      </c>
      <c r="AH117" s="278"/>
      <c r="AI117" s="278"/>
      <c r="AJ117" s="278"/>
      <c r="AK117" s="292" t="n">
        <f aca="false">SUM(AL117:AM117)</f>
        <v>0</v>
      </c>
      <c r="AL117" s="278"/>
      <c r="AM117" s="278" t="n">
        <f aca="false">SUM(AN117:AP117)</f>
        <v>0</v>
      </c>
      <c r="AN117" s="278"/>
      <c r="AO117" s="278"/>
      <c r="AP117" s="278"/>
      <c r="AR117" s="344" t="s">
        <v>772</v>
      </c>
      <c r="AS117" s="292" t="n">
        <f aca="false">SUM(AT117:AU117)</f>
        <v>0</v>
      </c>
      <c r="AT117" s="278"/>
      <c r="AU117" s="278" t="n">
        <f aca="false">SUM(AV117:AX117)</f>
        <v>0</v>
      </c>
      <c r="AV117" s="278"/>
      <c r="AW117" s="278"/>
      <c r="AX117" s="278"/>
      <c r="AY117" s="292" t="n">
        <f aca="false">SUM(AZ117:BA117)</f>
        <v>0</v>
      </c>
      <c r="AZ117" s="278"/>
      <c r="BA117" s="278" t="n">
        <f aca="false">SUM(BB117:BD117)</f>
        <v>0</v>
      </c>
      <c r="BB117" s="278"/>
      <c r="BC117" s="278"/>
      <c r="BD117" s="278"/>
    </row>
    <row r="118" customFormat="false" ht="15.6" hidden="false" customHeight="false" outlineLevel="0" collapsed="false">
      <c r="B118" s="344" t="s">
        <v>773</v>
      </c>
      <c r="C118" s="292" t="n">
        <f aca="false">SUM(D118:E118)</f>
        <v>0</v>
      </c>
      <c r="D118" s="278"/>
      <c r="E118" s="278" t="n">
        <f aca="false">SUM(F118:H118)</f>
        <v>0</v>
      </c>
      <c r="F118" s="278"/>
      <c r="G118" s="278"/>
      <c r="H118" s="278"/>
      <c r="I118" s="292" t="n">
        <f aca="false">SUM(J118:K118)</f>
        <v>0</v>
      </c>
      <c r="J118" s="278"/>
      <c r="K118" s="278" t="n">
        <f aca="false">SUM(L118:N118)</f>
        <v>0</v>
      </c>
      <c r="L118" s="278"/>
      <c r="M118" s="278"/>
      <c r="N118" s="278"/>
      <c r="P118" s="344" t="s">
        <v>773</v>
      </c>
      <c r="Q118" s="292" t="n">
        <f aca="false">SUM(R118:S118)</f>
        <v>0</v>
      </c>
      <c r="R118" s="278"/>
      <c r="S118" s="278" t="n">
        <f aca="false">SUM(T118:V118)</f>
        <v>0</v>
      </c>
      <c r="T118" s="278"/>
      <c r="U118" s="278"/>
      <c r="V118" s="278"/>
      <c r="W118" s="292" t="n">
        <f aca="false">SUM(X118:Y118)</f>
        <v>0</v>
      </c>
      <c r="X118" s="278"/>
      <c r="Y118" s="278" t="n">
        <f aca="false">SUM(Z118:AB118)</f>
        <v>0</v>
      </c>
      <c r="Z118" s="278"/>
      <c r="AA118" s="278"/>
      <c r="AB118" s="278"/>
      <c r="AD118" s="344" t="s">
        <v>773</v>
      </c>
      <c r="AE118" s="292" t="n">
        <f aca="false">SUM(AF118:AG118)</f>
        <v>0</v>
      </c>
      <c r="AF118" s="278"/>
      <c r="AG118" s="278" t="n">
        <f aca="false">SUM(AH118:AJ118)</f>
        <v>0</v>
      </c>
      <c r="AH118" s="278"/>
      <c r="AI118" s="278"/>
      <c r="AJ118" s="278"/>
      <c r="AK118" s="292" t="n">
        <f aca="false">SUM(AL118:AM118)</f>
        <v>200000</v>
      </c>
      <c r="AL118" s="278" t="n">
        <v>200000</v>
      </c>
      <c r="AM118" s="278" t="n">
        <f aca="false">SUM(AN118:AP118)</f>
        <v>0</v>
      </c>
      <c r="AN118" s="278"/>
      <c r="AO118" s="278"/>
      <c r="AP118" s="278"/>
      <c r="AR118" s="344" t="s">
        <v>773</v>
      </c>
      <c r="AS118" s="292" t="n">
        <f aca="false">SUM(AT118:AU118)</f>
        <v>200000</v>
      </c>
      <c r="AT118" s="278" t="n">
        <v>200000</v>
      </c>
      <c r="AU118" s="278" t="n">
        <f aca="false">SUM(AV118:AX118)</f>
        <v>0</v>
      </c>
      <c r="AV118" s="278"/>
      <c r="AW118" s="278"/>
      <c r="AX118" s="278"/>
      <c r="AY118" s="292" t="n">
        <f aca="false">SUM(AZ118:BA118)</f>
        <v>0</v>
      </c>
      <c r="AZ118" s="278"/>
      <c r="BA118" s="278" t="n">
        <f aca="false">SUM(BB118:BD118)</f>
        <v>0</v>
      </c>
      <c r="BB118" s="278"/>
      <c r="BC118" s="278"/>
      <c r="BD118" s="278"/>
    </row>
    <row r="119" customFormat="false" ht="15.6" hidden="false" customHeight="false" outlineLevel="0" collapsed="false">
      <c r="B119" s="344" t="s">
        <v>774</v>
      </c>
      <c r="C119" s="292" t="n">
        <f aca="false">SUM(D119:E119)</f>
        <v>0</v>
      </c>
      <c r="D119" s="278"/>
      <c r="E119" s="278" t="n">
        <f aca="false">SUM(F119:H119)</f>
        <v>0</v>
      </c>
      <c r="F119" s="278"/>
      <c r="G119" s="278"/>
      <c r="H119" s="278"/>
      <c r="I119" s="292" t="n">
        <f aca="false">SUM(J119:K119)</f>
        <v>0</v>
      </c>
      <c r="J119" s="278"/>
      <c r="K119" s="278" t="n">
        <f aca="false">SUM(L119:N119)</f>
        <v>0</v>
      </c>
      <c r="L119" s="278"/>
      <c r="M119" s="278"/>
      <c r="N119" s="278"/>
      <c r="P119" s="344" t="s">
        <v>774</v>
      </c>
      <c r="Q119" s="292" t="n">
        <f aca="false">SUM(R119:S119)</f>
        <v>0</v>
      </c>
      <c r="R119" s="278"/>
      <c r="S119" s="278" t="n">
        <f aca="false">SUM(T119:V119)</f>
        <v>0</v>
      </c>
      <c r="T119" s="278"/>
      <c r="U119" s="278"/>
      <c r="V119" s="278"/>
      <c r="W119" s="292" t="n">
        <f aca="false">SUM(X119:Y119)</f>
        <v>0</v>
      </c>
      <c r="X119" s="278"/>
      <c r="Y119" s="278" t="n">
        <f aca="false">SUM(Z119:AB119)</f>
        <v>0</v>
      </c>
      <c r="Z119" s="278"/>
      <c r="AA119" s="278"/>
      <c r="AB119" s="278"/>
      <c r="AD119" s="344" t="s">
        <v>774</v>
      </c>
      <c r="AE119" s="292" t="n">
        <f aca="false">SUM(AF119:AG119)</f>
        <v>0</v>
      </c>
      <c r="AF119" s="278"/>
      <c r="AG119" s="278" t="n">
        <f aca="false">SUM(AH119:AJ119)</f>
        <v>0</v>
      </c>
      <c r="AH119" s="278"/>
      <c r="AI119" s="278"/>
      <c r="AJ119" s="278"/>
      <c r="AK119" s="292" t="n">
        <f aca="false">SUM(AL119:AM119)</f>
        <v>0</v>
      </c>
      <c r="AL119" s="278"/>
      <c r="AM119" s="278" t="n">
        <f aca="false">SUM(AN119:AP119)</f>
        <v>0</v>
      </c>
      <c r="AN119" s="278"/>
      <c r="AO119" s="278"/>
      <c r="AP119" s="278"/>
      <c r="AR119" s="344" t="s">
        <v>774</v>
      </c>
      <c r="AS119" s="292" t="n">
        <f aca="false">SUM(AT119:AU119)</f>
        <v>0</v>
      </c>
      <c r="AT119" s="278"/>
      <c r="AU119" s="278" t="n">
        <f aca="false">SUM(AV119:AX119)</f>
        <v>0</v>
      </c>
      <c r="AV119" s="278"/>
      <c r="AW119" s="278"/>
      <c r="AX119" s="278"/>
      <c r="AY119" s="292" t="n">
        <f aca="false">SUM(AZ119:BA119)</f>
        <v>0</v>
      </c>
      <c r="AZ119" s="278"/>
      <c r="BA119" s="278" t="n">
        <f aca="false">SUM(BB119:BD119)</f>
        <v>0</v>
      </c>
      <c r="BB119" s="278"/>
      <c r="BC119" s="278"/>
      <c r="BD119" s="278"/>
    </row>
    <row r="120" customFormat="false" ht="15.6" hidden="false" customHeight="false" outlineLevel="0" collapsed="false">
      <c r="B120" s="344" t="s">
        <v>775</v>
      </c>
      <c r="C120" s="292" t="n">
        <f aca="false">SUM(D120:E120)</f>
        <v>0</v>
      </c>
      <c r="D120" s="278"/>
      <c r="E120" s="278" t="n">
        <f aca="false">SUM(F120:H120)</f>
        <v>0</v>
      </c>
      <c r="F120" s="278"/>
      <c r="G120" s="278"/>
      <c r="H120" s="278"/>
      <c r="I120" s="292" t="n">
        <f aca="false">SUM(J120:K120)</f>
        <v>0</v>
      </c>
      <c r="J120" s="278"/>
      <c r="K120" s="278" t="n">
        <f aca="false">SUM(L120:N120)</f>
        <v>0</v>
      </c>
      <c r="L120" s="278"/>
      <c r="M120" s="278"/>
      <c r="N120" s="278"/>
      <c r="P120" s="344" t="s">
        <v>775</v>
      </c>
      <c r="Q120" s="292" t="n">
        <f aca="false">SUM(R120:S120)</f>
        <v>0</v>
      </c>
      <c r="R120" s="278"/>
      <c r="S120" s="278" t="n">
        <f aca="false">SUM(T120:V120)</f>
        <v>0</v>
      </c>
      <c r="T120" s="278"/>
      <c r="U120" s="278"/>
      <c r="V120" s="278"/>
      <c r="W120" s="292" t="n">
        <f aca="false">SUM(X120:Y120)</f>
        <v>0</v>
      </c>
      <c r="X120" s="278"/>
      <c r="Y120" s="278" t="n">
        <f aca="false">SUM(Z120:AB120)</f>
        <v>0</v>
      </c>
      <c r="Z120" s="278"/>
      <c r="AA120" s="278"/>
      <c r="AB120" s="278"/>
      <c r="AD120" s="344" t="s">
        <v>775</v>
      </c>
      <c r="AE120" s="292" t="n">
        <f aca="false">SUM(AF120:AG120)</f>
        <v>0</v>
      </c>
      <c r="AF120" s="278"/>
      <c r="AG120" s="278" t="n">
        <f aca="false">SUM(AH120:AJ120)</f>
        <v>0</v>
      </c>
      <c r="AH120" s="278"/>
      <c r="AI120" s="278"/>
      <c r="AJ120" s="278"/>
      <c r="AK120" s="292" t="n">
        <f aca="false">SUM(AL120:AM120)</f>
        <v>0</v>
      </c>
      <c r="AL120" s="278"/>
      <c r="AM120" s="278" t="n">
        <f aca="false">SUM(AN120:AP120)</f>
        <v>0</v>
      </c>
      <c r="AN120" s="278"/>
      <c r="AO120" s="278"/>
      <c r="AP120" s="278"/>
      <c r="AR120" s="344" t="s">
        <v>775</v>
      </c>
      <c r="AS120" s="292" t="n">
        <f aca="false">SUM(AT120:AU120)</f>
        <v>0</v>
      </c>
      <c r="AT120" s="278"/>
      <c r="AU120" s="278" t="n">
        <f aca="false">SUM(AV120:AX120)</f>
        <v>0</v>
      </c>
      <c r="AV120" s="278"/>
      <c r="AW120" s="278"/>
      <c r="AX120" s="278"/>
      <c r="AY120" s="292" t="n">
        <f aca="false">SUM(AZ120:BA120)</f>
        <v>0</v>
      </c>
      <c r="AZ120" s="278"/>
      <c r="BA120" s="278" t="n">
        <f aca="false">SUM(BB120:BD120)</f>
        <v>0</v>
      </c>
      <c r="BB120" s="278"/>
      <c r="BC120" s="278"/>
      <c r="BD120" s="278"/>
    </row>
    <row r="121" customFormat="false" ht="15.6" hidden="false" customHeight="false" outlineLevel="0" collapsed="false">
      <c r="B121" s="346" t="s">
        <v>776</v>
      </c>
      <c r="C121" s="292" t="n">
        <f aca="false">SUM(D121:E121)</f>
        <v>0</v>
      </c>
      <c r="D121" s="278"/>
      <c r="E121" s="278" t="n">
        <f aca="false">SUM(F121:H121)</f>
        <v>0</v>
      </c>
      <c r="F121" s="278"/>
      <c r="G121" s="278"/>
      <c r="H121" s="278"/>
      <c r="I121" s="292" t="n">
        <f aca="false">SUM(J121:K121)</f>
        <v>0</v>
      </c>
      <c r="J121" s="278"/>
      <c r="K121" s="278" t="n">
        <f aca="false">SUM(L121:N121)</f>
        <v>0</v>
      </c>
      <c r="L121" s="278"/>
      <c r="M121" s="278"/>
      <c r="N121" s="278"/>
      <c r="P121" s="346" t="s">
        <v>776</v>
      </c>
      <c r="Q121" s="292" t="n">
        <f aca="false">SUM(R121:S121)</f>
        <v>0</v>
      </c>
      <c r="R121" s="278"/>
      <c r="S121" s="278" t="n">
        <f aca="false">SUM(T121:V121)</f>
        <v>0</v>
      </c>
      <c r="T121" s="278"/>
      <c r="U121" s="278"/>
      <c r="V121" s="278"/>
      <c r="W121" s="292" t="n">
        <f aca="false">SUM(X121:Y121)</f>
        <v>0</v>
      </c>
      <c r="X121" s="278"/>
      <c r="Y121" s="278" t="n">
        <f aca="false">SUM(Z121:AB121)</f>
        <v>0</v>
      </c>
      <c r="Z121" s="278"/>
      <c r="AA121" s="278"/>
      <c r="AB121" s="278"/>
      <c r="AD121" s="346" t="s">
        <v>776</v>
      </c>
      <c r="AE121" s="292" t="n">
        <f aca="false">SUM(AF121:AG121)</f>
        <v>0</v>
      </c>
      <c r="AF121" s="278"/>
      <c r="AG121" s="278" t="n">
        <f aca="false">SUM(AH121:AJ121)</f>
        <v>0</v>
      </c>
      <c r="AH121" s="278"/>
      <c r="AI121" s="278"/>
      <c r="AJ121" s="278"/>
      <c r="AK121" s="292" t="n">
        <f aca="false">SUM(AL121:AM121)</f>
        <v>0</v>
      </c>
      <c r="AL121" s="278"/>
      <c r="AM121" s="278" t="n">
        <f aca="false">SUM(AN121:AP121)</f>
        <v>0</v>
      </c>
      <c r="AN121" s="278"/>
      <c r="AO121" s="278"/>
      <c r="AP121" s="278"/>
      <c r="AR121" s="346" t="s">
        <v>776</v>
      </c>
      <c r="AS121" s="292" t="n">
        <f aca="false">SUM(AT121:AU121)</f>
        <v>0</v>
      </c>
      <c r="AT121" s="278"/>
      <c r="AU121" s="278" t="n">
        <f aca="false">SUM(AV121:AX121)</f>
        <v>0</v>
      </c>
      <c r="AV121" s="278"/>
      <c r="AW121" s="278"/>
      <c r="AX121" s="278"/>
      <c r="AY121" s="292" t="n">
        <f aca="false">SUM(AZ121:BA121)</f>
        <v>0</v>
      </c>
      <c r="AZ121" s="278"/>
      <c r="BA121" s="278" t="n">
        <f aca="false">SUM(BB121:BD121)</f>
        <v>0</v>
      </c>
      <c r="BB121" s="278"/>
      <c r="BC121" s="278"/>
      <c r="BD121" s="278"/>
    </row>
    <row r="122" customFormat="false" ht="15.6" hidden="false" customHeight="false" outlineLevel="0" collapsed="false">
      <c r="B122" s="344" t="s">
        <v>777</v>
      </c>
      <c r="C122" s="292" t="n">
        <f aca="false">SUM(D122:E122)</f>
        <v>7381250</v>
      </c>
      <c r="D122" s="345" t="n">
        <v>7381250</v>
      </c>
      <c r="E122" s="278" t="n">
        <f aca="false">SUM(F122:H122)</f>
        <v>0</v>
      </c>
      <c r="F122" s="278"/>
      <c r="G122" s="278"/>
      <c r="H122" s="278"/>
      <c r="I122" s="292" t="n">
        <f aca="false">SUM(J122:K122)</f>
        <v>9914250</v>
      </c>
      <c r="J122" s="278" t="n">
        <v>9914250</v>
      </c>
      <c r="K122" s="278" t="n">
        <f aca="false">SUM(L122:N122)</f>
        <v>0</v>
      </c>
      <c r="L122" s="278"/>
      <c r="M122" s="278"/>
      <c r="N122" s="278"/>
      <c r="P122" s="344" t="s">
        <v>777</v>
      </c>
      <c r="Q122" s="292" t="n">
        <f aca="false">SUM(R122:S122)</f>
        <v>9914250</v>
      </c>
      <c r="R122" s="278" t="n">
        <v>9914250</v>
      </c>
      <c r="S122" s="278" t="n">
        <f aca="false">SUM(T122:V122)</f>
        <v>0</v>
      </c>
      <c r="T122" s="278"/>
      <c r="U122" s="278"/>
      <c r="V122" s="278"/>
      <c r="W122" s="292" t="n">
        <f aca="false">SUM(X122:Y122)</f>
        <v>6121000</v>
      </c>
      <c r="X122" s="278" t="n">
        <v>6121000</v>
      </c>
      <c r="Y122" s="278" t="n">
        <f aca="false">SUM(Z122:AB122)</f>
        <v>0</v>
      </c>
      <c r="Z122" s="278"/>
      <c r="AA122" s="278"/>
      <c r="AB122" s="278"/>
      <c r="AD122" s="344" t="s">
        <v>777</v>
      </c>
      <c r="AE122" s="292" t="n">
        <f aca="false">SUM(AF122:AG122)</f>
        <v>6121000</v>
      </c>
      <c r="AF122" s="278" t="n">
        <v>6121000</v>
      </c>
      <c r="AG122" s="278" t="n">
        <f aca="false">SUM(AH122:AJ122)</f>
        <v>0</v>
      </c>
      <c r="AH122" s="278"/>
      <c r="AI122" s="278"/>
      <c r="AJ122" s="278"/>
      <c r="AK122" s="292" t="n">
        <f aca="false">SUM(AL122:AM122)</f>
        <v>4776700</v>
      </c>
      <c r="AL122" s="278" t="n">
        <v>4776700</v>
      </c>
      <c r="AM122" s="278" t="n">
        <f aca="false">SUM(AN122:AP122)</f>
        <v>0</v>
      </c>
      <c r="AN122" s="278"/>
      <c r="AO122" s="278"/>
      <c r="AP122" s="278"/>
      <c r="AR122" s="344" t="s">
        <v>777</v>
      </c>
      <c r="AS122" s="292" t="n">
        <f aca="false">SUM(AT122:AU122)</f>
        <v>4776700</v>
      </c>
      <c r="AT122" s="278" t="n">
        <v>4776700</v>
      </c>
      <c r="AU122" s="278" t="n">
        <f aca="false">SUM(AV122:AX122)</f>
        <v>0</v>
      </c>
      <c r="AV122" s="278"/>
      <c r="AW122" s="278"/>
      <c r="AX122" s="278"/>
      <c r="AY122" s="292" t="n">
        <f aca="false">SUM(AZ122:BA122)</f>
        <v>0</v>
      </c>
      <c r="AZ122" s="278"/>
      <c r="BA122" s="278" t="n">
        <f aca="false">SUM(BB122:BD122)</f>
        <v>0</v>
      </c>
      <c r="BB122" s="278"/>
      <c r="BC122" s="278"/>
      <c r="BD122" s="278"/>
    </row>
    <row r="123" customFormat="false" ht="15.6" hidden="false" customHeight="false" outlineLevel="0" collapsed="false">
      <c r="B123" s="346"/>
      <c r="C123" s="292" t="n">
        <f aca="false">SUM(D123:E123)</f>
        <v>0</v>
      </c>
      <c r="D123" s="278"/>
      <c r="E123" s="278" t="n">
        <f aca="false">SUM(F123:H123)</f>
        <v>0</v>
      </c>
      <c r="F123" s="278"/>
      <c r="G123" s="278"/>
      <c r="H123" s="278"/>
      <c r="I123" s="292" t="n">
        <f aca="false">SUM(J123:K123)</f>
        <v>0</v>
      </c>
      <c r="J123" s="278"/>
      <c r="K123" s="278" t="n">
        <f aca="false">SUM(L123:N123)</f>
        <v>0</v>
      </c>
      <c r="L123" s="278"/>
      <c r="M123" s="278"/>
      <c r="N123" s="278"/>
      <c r="P123" s="346"/>
      <c r="Q123" s="292" t="n">
        <f aca="false">SUM(R123:S123)</f>
        <v>0</v>
      </c>
      <c r="R123" s="278"/>
      <c r="S123" s="278" t="n">
        <f aca="false">SUM(T123:V123)</f>
        <v>0</v>
      </c>
      <c r="T123" s="278"/>
      <c r="U123" s="278"/>
      <c r="V123" s="278"/>
      <c r="W123" s="292" t="n">
        <f aca="false">SUM(X123:Y123)</f>
        <v>0</v>
      </c>
      <c r="X123" s="278"/>
      <c r="Y123" s="278" t="n">
        <f aca="false">SUM(Z123:AB123)</f>
        <v>0</v>
      </c>
      <c r="Z123" s="278"/>
      <c r="AA123" s="278"/>
      <c r="AB123" s="278"/>
      <c r="AD123" s="346"/>
      <c r="AE123" s="292" t="n">
        <f aca="false">SUM(AF123:AG123)</f>
        <v>0</v>
      </c>
      <c r="AF123" s="278"/>
      <c r="AG123" s="278" t="n">
        <f aca="false">SUM(AH123:AJ123)</f>
        <v>0</v>
      </c>
      <c r="AH123" s="278"/>
      <c r="AI123" s="278"/>
      <c r="AJ123" s="278"/>
      <c r="AK123" s="292" t="n">
        <f aca="false">SUM(AL123:AM123)</f>
        <v>0</v>
      </c>
      <c r="AL123" s="278"/>
      <c r="AM123" s="278" t="n">
        <f aca="false">SUM(AN123:AP123)</f>
        <v>0</v>
      </c>
      <c r="AN123" s="278"/>
      <c r="AO123" s="278"/>
      <c r="AP123" s="278"/>
      <c r="AR123" s="346"/>
      <c r="AS123" s="292" t="n">
        <f aca="false">SUM(AT123:AU123)</f>
        <v>0</v>
      </c>
      <c r="AT123" s="278"/>
      <c r="AU123" s="278" t="n">
        <f aca="false">SUM(AV123:AX123)</f>
        <v>0</v>
      </c>
      <c r="AV123" s="278"/>
      <c r="AW123" s="278"/>
      <c r="AX123" s="278"/>
      <c r="AY123" s="292" t="n">
        <f aca="false">SUM(AZ123:BA123)</f>
        <v>0</v>
      </c>
      <c r="AZ123" s="278"/>
      <c r="BA123" s="278" t="n">
        <f aca="false">SUM(BB123:BD123)</f>
        <v>0</v>
      </c>
      <c r="BB123" s="278"/>
      <c r="BC123" s="278"/>
      <c r="BD123" s="278"/>
    </row>
    <row r="124" customFormat="false" ht="15.6" hidden="false" customHeight="false" outlineLevel="0" collapsed="false">
      <c r="B124" s="346"/>
      <c r="C124" s="292" t="n">
        <f aca="false">SUM(D124:E124)</f>
        <v>0</v>
      </c>
      <c r="D124" s="278"/>
      <c r="E124" s="278" t="n">
        <f aca="false">SUM(F124:H124)</f>
        <v>0</v>
      </c>
      <c r="F124" s="278"/>
      <c r="G124" s="278"/>
      <c r="H124" s="278"/>
      <c r="I124" s="292" t="n">
        <f aca="false">SUM(J124:K124)</f>
        <v>0</v>
      </c>
      <c r="J124" s="278"/>
      <c r="K124" s="278" t="n">
        <f aca="false">SUM(L124:N124)</f>
        <v>0</v>
      </c>
      <c r="L124" s="278"/>
      <c r="M124" s="278"/>
      <c r="N124" s="278"/>
      <c r="P124" s="346"/>
      <c r="Q124" s="292" t="n">
        <f aca="false">SUM(R124:S124)</f>
        <v>0</v>
      </c>
      <c r="R124" s="278"/>
      <c r="S124" s="278" t="n">
        <f aca="false">SUM(T124:V124)</f>
        <v>0</v>
      </c>
      <c r="T124" s="278"/>
      <c r="U124" s="278"/>
      <c r="V124" s="278"/>
      <c r="W124" s="292" t="n">
        <f aca="false">SUM(X124:Y124)</f>
        <v>0</v>
      </c>
      <c r="X124" s="278"/>
      <c r="Y124" s="278" t="n">
        <f aca="false">SUM(Z124:AB124)</f>
        <v>0</v>
      </c>
      <c r="Z124" s="278"/>
      <c r="AA124" s="278"/>
      <c r="AB124" s="278"/>
      <c r="AD124" s="346"/>
      <c r="AE124" s="292" t="n">
        <f aca="false">SUM(AF124:AG124)</f>
        <v>0</v>
      </c>
      <c r="AF124" s="278"/>
      <c r="AG124" s="278" t="n">
        <f aca="false">SUM(AH124:AJ124)</f>
        <v>0</v>
      </c>
      <c r="AH124" s="278"/>
      <c r="AI124" s="278"/>
      <c r="AJ124" s="278"/>
      <c r="AK124" s="292" t="n">
        <f aca="false">SUM(AL124:AM124)</f>
        <v>0</v>
      </c>
      <c r="AL124" s="278"/>
      <c r="AM124" s="278" t="n">
        <f aca="false">SUM(AN124:AP124)</f>
        <v>0</v>
      </c>
      <c r="AN124" s="278"/>
      <c r="AO124" s="278"/>
      <c r="AP124" s="278"/>
      <c r="AR124" s="346"/>
      <c r="AS124" s="292" t="n">
        <f aca="false">SUM(AT124:AU124)</f>
        <v>0</v>
      </c>
      <c r="AT124" s="278"/>
      <c r="AU124" s="278" t="n">
        <f aca="false">SUM(AV124:AX124)</f>
        <v>0</v>
      </c>
      <c r="AV124" s="278"/>
      <c r="AW124" s="278"/>
      <c r="AX124" s="278"/>
      <c r="AY124" s="292" t="n">
        <f aca="false">SUM(AZ124:BA124)</f>
        <v>0</v>
      </c>
      <c r="AZ124" s="278"/>
      <c r="BA124" s="278" t="n">
        <f aca="false">SUM(BB124:BD124)</f>
        <v>0</v>
      </c>
      <c r="BB124" s="278"/>
      <c r="BC124" s="278"/>
      <c r="BD124" s="278"/>
    </row>
    <row r="125" customFormat="false" ht="15.6" hidden="false" customHeight="false" outlineLevel="0" collapsed="false">
      <c r="B125" s="341" t="s">
        <v>778</v>
      </c>
      <c r="C125" s="319" t="n">
        <f aca="false">SUM(D125:E125)</f>
        <v>64093356</v>
      </c>
      <c r="D125" s="320" t="n">
        <f aca="false">SUM(D126,D133,D143,)</f>
        <v>64093356</v>
      </c>
      <c r="E125" s="320" t="n">
        <f aca="false">SUM(F125:H125)</f>
        <v>0</v>
      </c>
      <c r="F125" s="320" t="n">
        <f aca="false">SUM(F126,F133,F143,)</f>
        <v>0</v>
      </c>
      <c r="G125" s="320" t="n">
        <f aca="false">SUM(G126,G133,G143,)</f>
        <v>0</v>
      </c>
      <c r="H125" s="320" t="n">
        <f aca="false">SUM(H126,H133,H143,)</f>
        <v>0</v>
      </c>
      <c r="I125" s="319" t="n">
        <f aca="false">SUM(J125:K125)</f>
        <v>70166425</v>
      </c>
      <c r="J125" s="320" t="n">
        <f aca="false">SUM(J126,J133,J143,)</f>
        <v>70166425</v>
      </c>
      <c r="K125" s="320" t="n">
        <f aca="false">SUM(L125:N125)</f>
        <v>0</v>
      </c>
      <c r="L125" s="320" t="n">
        <f aca="false">SUM(L126,L133,L143,)</f>
        <v>0</v>
      </c>
      <c r="M125" s="320" t="n">
        <f aca="false">SUM(M126,M133,M143,)</f>
        <v>0</v>
      </c>
      <c r="N125" s="320" t="n">
        <f aca="false">SUM(N126,N133,N143,)</f>
        <v>0</v>
      </c>
      <c r="P125" s="341" t="s">
        <v>778</v>
      </c>
      <c r="Q125" s="319" t="n">
        <f aca="false">SUM(R125:S125)</f>
        <v>70166425</v>
      </c>
      <c r="R125" s="320" t="n">
        <f aca="false">SUM(R126,R133,R143,)</f>
        <v>70166425</v>
      </c>
      <c r="S125" s="320" t="n">
        <f aca="false">SUM(T125:V125)</f>
        <v>0</v>
      </c>
      <c r="T125" s="320" t="n">
        <f aca="false">SUM(T126,T133,T143,)</f>
        <v>0</v>
      </c>
      <c r="U125" s="320" t="n">
        <f aca="false">SUM(U126,U133,U143,)</f>
        <v>0</v>
      </c>
      <c r="V125" s="320" t="n">
        <f aca="false">SUM(V126,V133,V143,)</f>
        <v>0</v>
      </c>
      <c r="W125" s="319" t="n">
        <f aca="false">SUM(X125:Y125)</f>
        <v>72579747</v>
      </c>
      <c r="X125" s="320" t="n">
        <f aca="false">SUM(X126,X133,X143,)</f>
        <v>72579747</v>
      </c>
      <c r="Y125" s="320" t="n">
        <f aca="false">SUM(Z125:AB125)</f>
        <v>0</v>
      </c>
      <c r="Z125" s="320" t="n">
        <f aca="false">SUM(Z126,Z133,Z143,)</f>
        <v>0</v>
      </c>
      <c r="AA125" s="320" t="n">
        <f aca="false">SUM(AA126,AA133,AA143,)</f>
        <v>0</v>
      </c>
      <c r="AB125" s="320" t="n">
        <f aca="false">SUM(AB126,AB133,AB143,)</f>
        <v>0</v>
      </c>
      <c r="AD125" s="341" t="s">
        <v>778</v>
      </c>
      <c r="AE125" s="319" t="n">
        <f aca="false">SUM(AF125:AG125)</f>
        <v>72579747</v>
      </c>
      <c r="AF125" s="320" t="n">
        <f aca="false">SUM(AF126,AF133,AF143,)</f>
        <v>72579747</v>
      </c>
      <c r="AG125" s="320" t="n">
        <f aca="false">SUM(AH125:AJ125)</f>
        <v>0</v>
      </c>
      <c r="AH125" s="320" t="n">
        <f aca="false">SUM(AH126,AH133,AH143,)</f>
        <v>0</v>
      </c>
      <c r="AI125" s="320" t="n">
        <f aca="false">SUM(AI126,AI133,AI143,)</f>
        <v>0</v>
      </c>
      <c r="AJ125" s="320" t="n">
        <f aca="false">SUM(AJ126,AJ133,AJ143,)</f>
        <v>0</v>
      </c>
      <c r="AK125" s="319" t="n">
        <f aca="false">SUM(AL125:AM125)</f>
        <v>153507253</v>
      </c>
      <c r="AL125" s="320" t="n">
        <f aca="false">SUM(AL126,AL133,AL143,)</f>
        <v>153507253</v>
      </c>
      <c r="AM125" s="320" t="n">
        <f aca="false">SUM(AN125:AP125)</f>
        <v>0</v>
      </c>
      <c r="AN125" s="320" t="n">
        <f aca="false">SUM(AN126,AN133,AN143,)</f>
        <v>0</v>
      </c>
      <c r="AO125" s="320" t="n">
        <f aca="false">SUM(AO126,AO133,AO143,)</f>
        <v>0</v>
      </c>
      <c r="AP125" s="320" t="n">
        <f aca="false">SUM(AP126,AP133,AP143,)</f>
        <v>0</v>
      </c>
      <c r="AR125" s="341" t="s">
        <v>778</v>
      </c>
      <c r="AS125" s="319" t="n">
        <f aca="false">SUM(AT125:AU125)</f>
        <v>153507253</v>
      </c>
      <c r="AT125" s="320" t="n">
        <f aca="false">SUM(AT126,AT133,AT143,)</f>
        <v>153507253</v>
      </c>
      <c r="AU125" s="320" t="n">
        <f aca="false">SUM(AV125:AX125)</f>
        <v>0</v>
      </c>
      <c r="AV125" s="320" t="n">
        <f aca="false">SUM(AV126,AV133,AV143,)</f>
        <v>0</v>
      </c>
      <c r="AW125" s="320" t="n">
        <f aca="false">SUM(AW126,AW133,AW143,)</f>
        <v>0</v>
      </c>
      <c r="AX125" s="320" t="n">
        <f aca="false">SUM(AX126,AX133,AX143,)</f>
        <v>0</v>
      </c>
      <c r="AY125" s="319" t="n">
        <f aca="false">SUM(AZ125:BA125)</f>
        <v>60451707</v>
      </c>
      <c r="AZ125" s="320" t="n">
        <f aca="false">SUM(AZ126,AZ133,AZ143,)</f>
        <v>60451707</v>
      </c>
      <c r="BA125" s="320" t="n">
        <f aca="false">SUM(BB125:BD125)</f>
        <v>0</v>
      </c>
      <c r="BB125" s="320" t="n">
        <f aca="false">SUM(BB126,BB133,BB143,)</f>
        <v>0</v>
      </c>
      <c r="BC125" s="320" t="n">
        <f aca="false">SUM(BC126,BC133,BC143,)</f>
        <v>0</v>
      </c>
      <c r="BD125" s="320" t="n">
        <f aca="false">SUM(BD126,BD133,BD143,)</f>
        <v>0</v>
      </c>
    </row>
    <row r="126" customFormat="false" ht="15.6" hidden="false" customHeight="false" outlineLevel="0" collapsed="false">
      <c r="B126" s="343" t="s">
        <v>779</v>
      </c>
      <c r="C126" s="292" t="n">
        <f aca="false">SUM(D126:E126)</f>
        <v>38798140</v>
      </c>
      <c r="D126" s="278" t="n">
        <f aca="false">SUM(D127:D132)</f>
        <v>38798140</v>
      </c>
      <c r="E126" s="278" t="n">
        <f aca="false">SUM(F126:H126)</f>
        <v>0</v>
      </c>
      <c r="F126" s="278" t="n">
        <f aca="false">SUM(F127:F132)</f>
        <v>0</v>
      </c>
      <c r="G126" s="278" t="n">
        <f aca="false">SUM(G127:G132)</f>
        <v>0</v>
      </c>
      <c r="H126" s="278" t="n">
        <f aca="false">SUM(H127:H132)</f>
        <v>0</v>
      </c>
      <c r="I126" s="292" t="n">
        <f aca="false">SUM(J126:K126)</f>
        <v>37565795</v>
      </c>
      <c r="J126" s="278" t="n">
        <f aca="false">SUM(J127:J132)</f>
        <v>37565795</v>
      </c>
      <c r="K126" s="278" t="n">
        <f aca="false">SUM(L126:N126)</f>
        <v>0</v>
      </c>
      <c r="L126" s="278" t="n">
        <f aca="false">SUM(L127:L132)</f>
        <v>0</v>
      </c>
      <c r="M126" s="278" t="n">
        <f aca="false">SUM(M127:M132)</f>
        <v>0</v>
      </c>
      <c r="N126" s="278" t="n">
        <f aca="false">SUM(N127:N132)</f>
        <v>0</v>
      </c>
      <c r="P126" s="343" t="s">
        <v>779</v>
      </c>
      <c r="Q126" s="292" t="n">
        <f aca="false">SUM(R126:S126)</f>
        <v>37565795</v>
      </c>
      <c r="R126" s="278" t="n">
        <f aca="false">SUM(R127:R132)</f>
        <v>37565795</v>
      </c>
      <c r="S126" s="278" t="n">
        <f aca="false">SUM(T126:V126)</f>
        <v>0</v>
      </c>
      <c r="T126" s="278" t="n">
        <f aca="false">SUM(T127:T132)</f>
        <v>0</v>
      </c>
      <c r="U126" s="278" t="n">
        <f aca="false">SUM(U127:U132)</f>
        <v>0</v>
      </c>
      <c r="V126" s="278" t="n">
        <f aca="false">SUM(V127:V132)</f>
        <v>0</v>
      </c>
      <c r="W126" s="292" t="n">
        <f aca="false">SUM(X126:Y126)</f>
        <v>43586750</v>
      </c>
      <c r="X126" s="278" t="n">
        <f aca="false">SUM(X127:X132)</f>
        <v>43586750</v>
      </c>
      <c r="Y126" s="278" t="n">
        <f aca="false">SUM(Z126:AB126)</f>
        <v>0</v>
      </c>
      <c r="Z126" s="278" t="n">
        <f aca="false">SUM(Z127:Z132)</f>
        <v>0</v>
      </c>
      <c r="AA126" s="278" t="n">
        <f aca="false">SUM(AA127:AA132)</f>
        <v>0</v>
      </c>
      <c r="AB126" s="278" t="n">
        <f aca="false">SUM(AB127:AB132)</f>
        <v>0</v>
      </c>
      <c r="AD126" s="343" t="s">
        <v>779</v>
      </c>
      <c r="AE126" s="292" t="n">
        <f aca="false">SUM(AF126:AG126)</f>
        <v>43586750</v>
      </c>
      <c r="AF126" s="278" t="n">
        <f aca="false">SUM(AF127:AF132)</f>
        <v>43586750</v>
      </c>
      <c r="AG126" s="278" t="n">
        <f aca="false">SUM(AH126:AJ126)</f>
        <v>0</v>
      </c>
      <c r="AH126" s="278" t="n">
        <f aca="false">SUM(AH127:AH132)</f>
        <v>0</v>
      </c>
      <c r="AI126" s="278" t="n">
        <f aca="false">SUM(AI127:AI132)</f>
        <v>0</v>
      </c>
      <c r="AJ126" s="278" t="n">
        <f aca="false">SUM(AJ127:AJ132)</f>
        <v>0</v>
      </c>
      <c r="AK126" s="292" t="n">
        <f aca="false">SUM(AL126:AM126)</f>
        <v>200000</v>
      </c>
      <c r="AL126" s="278" t="n">
        <f aca="false">SUM(AL127:AL132)</f>
        <v>200000</v>
      </c>
      <c r="AM126" s="278" t="n">
        <f aca="false">SUM(AN126:AP126)</f>
        <v>0</v>
      </c>
      <c r="AN126" s="278" t="n">
        <f aca="false">SUM(AN127:AN132)</f>
        <v>0</v>
      </c>
      <c r="AO126" s="278" t="n">
        <f aca="false">SUM(AO127:AO132)</f>
        <v>0</v>
      </c>
      <c r="AP126" s="278" t="n">
        <f aca="false">SUM(AP127:AP132)</f>
        <v>0</v>
      </c>
      <c r="AR126" s="343" t="s">
        <v>779</v>
      </c>
      <c r="AS126" s="292" t="n">
        <f aca="false">SUM(AT126:AU126)</f>
        <v>200000</v>
      </c>
      <c r="AT126" s="278" t="n">
        <f aca="false">SUM(AT127:AT132)</f>
        <v>200000</v>
      </c>
      <c r="AU126" s="278" t="n">
        <f aca="false">SUM(AV126:AX126)</f>
        <v>0</v>
      </c>
      <c r="AV126" s="278" t="n">
        <f aca="false">SUM(AV127:AV132)</f>
        <v>0</v>
      </c>
      <c r="AW126" s="278" t="n">
        <f aca="false">SUM(AW127:AW132)</f>
        <v>0</v>
      </c>
      <c r="AX126" s="278" t="n">
        <f aca="false">SUM(AX127:AX132)</f>
        <v>0</v>
      </c>
      <c r="AY126" s="292" t="n">
        <f aca="false">SUM(AZ126:BA126)</f>
        <v>590300</v>
      </c>
      <c r="AZ126" s="278" t="n">
        <f aca="false">SUM(AZ127:AZ132)</f>
        <v>590300</v>
      </c>
      <c r="BA126" s="278" t="n">
        <f aca="false">SUM(BB126:BD126)</f>
        <v>0</v>
      </c>
      <c r="BB126" s="278" t="n">
        <f aca="false">SUM(BB127:BB132)</f>
        <v>0</v>
      </c>
      <c r="BC126" s="278" t="n">
        <f aca="false">SUM(BC127:BC132)</f>
        <v>0</v>
      </c>
      <c r="BD126" s="278" t="n">
        <f aca="false">SUM(BD127:BD132)</f>
        <v>0</v>
      </c>
    </row>
    <row r="127" customFormat="false" ht="15.6" hidden="false" customHeight="false" outlineLevel="0" collapsed="false">
      <c r="B127" s="344" t="s">
        <v>758</v>
      </c>
      <c r="C127" s="292" t="n">
        <f aca="false">SUM(D127:E127)</f>
        <v>36000000</v>
      </c>
      <c r="D127" s="345" t="n">
        <v>36000000</v>
      </c>
      <c r="E127" s="278" t="n">
        <f aca="false">SUM(F127:H127)</f>
        <v>0</v>
      </c>
      <c r="F127" s="278"/>
      <c r="G127" s="278"/>
      <c r="H127" s="278"/>
      <c r="I127" s="292" t="n">
        <f aca="false">SUM(J127:K127)</f>
        <v>36000000</v>
      </c>
      <c r="J127" s="278" t="n">
        <v>36000000</v>
      </c>
      <c r="K127" s="278" t="n">
        <f aca="false">SUM(L127:N127)</f>
        <v>0</v>
      </c>
      <c r="L127" s="278"/>
      <c r="M127" s="278"/>
      <c r="N127" s="278"/>
      <c r="P127" s="344" t="s">
        <v>758</v>
      </c>
      <c r="Q127" s="292" t="n">
        <f aca="false">SUM(R127:S127)</f>
        <v>36000000</v>
      </c>
      <c r="R127" s="278" t="n">
        <v>36000000</v>
      </c>
      <c r="S127" s="278" t="n">
        <f aca="false">SUM(T127:V127)</f>
        <v>0</v>
      </c>
      <c r="T127" s="278"/>
      <c r="U127" s="278"/>
      <c r="V127" s="278"/>
      <c r="W127" s="292" t="n">
        <f aca="false">SUM(X127:Y127)</f>
        <v>36000000</v>
      </c>
      <c r="X127" s="278" t="n">
        <v>36000000</v>
      </c>
      <c r="Y127" s="278" t="n">
        <f aca="false">SUM(Z127:AB127)</f>
        <v>0</v>
      </c>
      <c r="Z127" s="278"/>
      <c r="AA127" s="278"/>
      <c r="AB127" s="278"/>
      <c r="AD127" s="344" t="s">
        <v>758</v>
      </c>
      <c r="AE127" s="292" t="n">
        <f aca="false">SUM(AF127:AG127)</f>
        <v>36000000</v>
      </c>
      <c r="AF127" s="278" t="n">
        <v>36000000</v>
      </c>
      <c r="AG127" s="278" t="n">
        <f aca="false">SUM(AH127:AJ127)</f>
        <v>0</v>
      </c>
      <c r="AH127" s="278"/>
      <c r="AI127" s="278"/>
      <c r="AJ127" s="278"/>
      <c r="AK127" s="292" t="n">
        <f aca="false">SUM(AL127:AM127)</f>
        <v>0</v>
      </c>
      <c r="AL127" s="278"/>
      <c r="AM127" s="278" t="n">
        <f aca="false">SUM(AN127:AP127)</f>
        <v>0</v>
      </c>
      <c r="AN127" s="278"/>
      <c r="AO127" s="278"/>
      <c r="AP127" s="278"/>
      <c r="AR127" s="344" t="s">
        <v>758</v>
      </c>
      <c r="AS127" s="292" t="n">
        <f aca="false">SUM(AT127:AU127)</f>
        <v>0</v>
      </c>
      <c r="AT127" s="278"/>
      <c r="AU127" s="278" t="n">
        <f aca="false">SUM(AV127:AX127)</f>
        <v>0</v>
      </c>
      <c r="AV127" s="278"/>
      <c r="AW127" s="278"/>
      <c r="AX127" s="278"/>
      <c r="AY127" s="292" t="n">
        <f aca="false">SUM(AZ127:BA127)</f>
        <v>100000</v>
      </c>
      <c r="AZ127" s="278" t="n">
        <v>100000</v>
      </c>
      <c r="BA127" s="278" t="n">
        <f aca="false">SUM(BB127:BD127)</f>
        <v>0</v>
      </c>
      <c r="BB127" s="278"/>
      <c r="BC127" s="278"/>
      <c r="BD127" s="278"/>
    </row>
    <row r="128" customFormat="false" ht="15.6" hidden="false" customHeight="false" outlineLevel="0" collapsed="false">
      <c r="B128" s="344" t="s">
        <v>759</v>
      </c>
      <c r="C128" s="292" t="n">
        <f aca="false">SUM(D128:E128)</f>
        <v>0</v>
      </c>
      <c r="D128" s="278"/>
      <c r="E128" s="278" t="n">
        <f aca="false">SUM(F128:H128)</f>
        <v>0</v>
      </c>
      <c r="F128" s="278"/>
      <c r="G128" s="278"/>
      <c r="H128" s="278"/>
      <c r="I128" s="292" t="n">
        <f aca="false">SUM(J128:K128)</f>
        <v>0</v>
      </c>
      <c r="J128" s="278"/>
      <c r="K128" s="278" t="n">
        <f aca="false">SUM(L128:N128)</f>
        <v>0</v>
      </c>
      <c r="L128" s="278"/>
      <c r="M128" s="278"/>
      <c r="N128" s="278"/>
      <c r="P128" s="344" t="s">
        <v>759</v>
      </c>
      <c r="Q128" s="292" t="n">
        <f aca="false">SUM(R128:S128)</f>
        <v>0</v>
      </c>
      <c r="R128" s="278"/>
      <c r="S128" s="278" t="n">
        <f aca="false">SUM(T128:V128)</f>
        <v>0</v>
      </c>
      <c r="T128" s="278"/>
      <c r="U128" s="278"/>
      <c r="V128" s="278"/>
      <c r="W128" s="292" t="n">
        <f aca="false">SUM(X128:Y128)</f>
        <v>0</v>
      </c>
      <c r="X128" s="278"/>
      <c r="Y128" s="278" t="n">
        <f aca="false">SUM(Z128:AB128)</f>
        <v>0</v>
      </c>
      <c r="Z128" s="278"/>
      <c r="AA128" s="278"/>
      <c r="AB128" s="278"/>
      <c r="AD128" s="344" t="s">
        <v>759</v>
      </c>
      <c r="AE128" s="292" t="n">
        <f aca="false">SUM(AF128:AG128)</f>
        <v>0</v>
      </c>
      <c r="AF128" s="278"/>
      <c r="AG128" s="278" t="n">
        <f aca="false">SUM(AH128:AJ128)</f>
        <v>0</v>
      </c>
      <c r="AH128" s="278"/>
      <c r="AI128" s="278"/>
      <c r="AJ128" s="278"/>
      <c r="AK128" s="292" t="n">
        <f aca="false">SUM(AL128:AM128)</f>
        <v>0</v>
      </c>
      <c r="AL128" s="278"/>
      <c r="AM128" s="278" t="n">
        <f aca="false">SUM(AN128:AP128)</f>
        <v>0</v>
      </c>
      <c r="AN128" s="278"/>
      <c r="AO128" s="278"/>
      <c r="AP128" s="278"/>
      <c r="AR128" s="344" t="s">
        <v>759</v>
      </c>
      <c r="AS128" s="292" t="n">
        <f aca="false">SUM(AT128:AU128)</f>
        <v>0</v>
      </c>
      <c r="AT128" s="278"/>
      <c r="AU128" s="278" t="n">
        <f aca="false">SUM(AV128:AX128)</f>
        <v>0</v>
      </c>
      <c r="AV128" s="278"/>
      <c r="AW128" s="278"/>
      <c r="AX128" s="278"/>
      <c r="AY128" s="292" t="n">
        <f aca="false">SUM(AZ128:BA128)</f>
        <v>0</v>
      </c>
      <c r="AZ128" s="278"/>
      <c r="BA128" s="278" t="n">
        <f aca="false">SUM(BB128:BD128)</f>
        <v>0</v>
      </c>
      <c r="BB128" s="278"/>
      <c r="BC128" s="278"/>
      <c r="BD128" s="278"/>
    </row>
    <row r="129" customFormat="false" ht="15.6" hidden="false" customHeight="false" outlineLevel="0" collapsed="false">
      <c r="B129" s="344" t="s">
        <v>760</v>
      </c>
      <c r="C129" s="292" t="n">
        <f aca="false">SUM(D129:E129)</f>
        <v>0</v>
      </c>
      <c r="D129" s="278"/>
      <c r="E129" s="278" t="n">
        <f aca="false">SUM(F129:H129)</f>
        <v>0</v>
      </c>
      <c r="F129" s="278"/>
      <c r="G129" s="278"/>
      <c r="H129" s="278"/>
      <c r="I129" s="292" t="n">
        <f aca="false">SUM(J129:K129)</f>
        <v>0</v>
      </c>
      <c r="J129" s="278"/>
      <c r="K129" s="278" t="n">
        <f aca="false">SUM(L129:N129)</f>
        <v>0</v>
      </c>
      <c r="L129" s="278"/>
      <c r="M129" s="278"/>
      <c r="N129" s="278"/>
      <c r="P129" s="344" t="s">
        <v>760</v>
      </c>
      <c r="Q129" s="292" t="n">
        <f aca="false">SUM(R129:S129)</f>
        <v>0</v>
      </c>
      <c r="R129" s="278"/>
      <c r="S129" s="278" t="n">
        <f aca="false">SUM(T129:V129)</f>
        <v>0</v>
      </c>
      <c r="T129" s="278"/>
      <c r="U129" s="278"/>
      <c r="V129" s="278"/>
      <c r="W129" s="292" t="n">
        <f aca="false">SUM(X129:Y129)</f>
        <v>0</v>
      </c>
      <c r="X129" s="278"/>
      <c r="Y129" s="278" t="n">
        <f aca="false">SUM(Z129:AB129)</f>
        <v>0</v>
      </c>
      <c r="Z129" s="278"/>
      <c r="AA129" s="278"/>
      <c r="AB129" s="278"/>
      <c r="AD129" s="344" t="s">
        <v>760</v>
      </c>
      <c r="AE129" s="292" t="n">
        <f aca="false">SUM(AF129:AG129)</f>
        <v>0</v>
      </c>
      <c r="AF129" s="278"/>
      <c r="AG129" s="278" t="n">
        <f aca="false">SUM(AH129:AJ129)</f>
        <v>0</v>
      </c>
      <c r="AH129" s="278"/>
      <c r="AI129" s="278"/>
      <c r="AJ129" s="278"/>
      <c r="AK129" s="292" t="n">
        <f aca="false">SUM(AL129:AM129)</f>
        <v>0</v>
      </c>
      <c r="AL129" s="278"/>
      <c r="AM129" s="278" t="n">
        <f aca="false">SUM(AN129:AP129)</f>
        <v>0</v>
      </c>
      <c r="AN129" s="278"/>
      <c r="AO129" s="278"/>
      <c r="AP129" s="278"/>
      <c r="AR129" s="344" t="s">
        <v>760</v>
      </c>
      <c r="AS129" s="292" t="n">
        <f aca="false">SUM(AT129:AU129)</f>
        <v>0</v>
      </c>
      <c r="AT129" s="278"/>
      <c r="AU129" s="278" t="n">
        <f aca="false">SUM(AV129:AX129)</f>
        <v>0</v>
      </c>
      <c r="AV129" s="278"/>
      <c r="AW129" s="278"/>
      <c r="AX129" s="278"/>
      <c r="AY129" s="292" t="n">
        <f aca="false">SUM(AZ129:BA129)</f>
        <v>0</v>
      </c>
      <c r="AZ129" s="278"/>
      <c r="BA129" s="278" t="n">
        <f aca="false">SUM(BB129:BD129)</f>
        <v>0</v>
      </c>
      <c r="BB129" s="278"/>
      <c r="BC129" s="278"/>
      <c r="BD129" s="278"/>
    </row>
    <row r="130" customFormat="false" ht="15.6" hidden="false" customHeight="false" outlineLevel="0" collapsed="false">
      <c r="B130" s="344" t="s">
        <v>761</v>
      </c>
      <c r="C130" s="292" t="n">
        <f aca="false">SUM(D130:E130)</f>
        <v>2798140</v>
      </c>
      <c r="D130" s="345" t="n">
        <v>2798140</v>
      </c>
      <c r="E130" s="278" t="n">
        <f aca="false">SUM(F130:H130)</f>
        <v>0</v>
      </c>
      <c r="F130" s="278"/>
      <c r="G130" s="278"/>
      <c r="H130" s="278"/>
      <c r="I130" s="292" t="n">
        <f aca="false">SUM(J130:K130)</f>
        <v>1565795</v>
      </c>
      <c r="J130" s="278" t="n">
        <v>1565795</v>
      </c>
      <c r="K130" s="278" t="n">
        <f aca="false">SUM(L130:N130)</f>
        <v>0</v>
      </c>
      <c r="L130" s="278"/>
      <c r="M130" s="278"/>
      <c r="N130" s="278"/>
      <c r="P130" s="344" t="s">
        <v>761</v>
      </c>
      <c r="Q130" s="292" t="n">
        <f aca="false">SUM(R130:S130)</f>
        <v>1565795</v>
      </c>
      <c r="R130" s="278" t="n">
        <v>1565795</v>
      </c>
      <c r="S130" s="278" t="n">
        <f aca="false">SUM(T130:V130)</f>
        <v>0</v>
      </c>
      <c r="T130" s="278"/>
      <c r="U130" s="278"/>
      <c r="V130" s="278"/>
      <c r="W130" s="292" t="n">
        <f aca="false">SUM(X130:Y130)</f>
        <v>6070920</v>
      </c>
      <c r="X130" s="278" t="n">
        <v>6070920</v>
      </c>
      <c r="Y130" s="278" t="n">
        <f aca="false">SUM(Z130:AB130)</f>
        <v>0</v>
      </c>
      <c r="Z130" s="278"/>
      <c r="AA130" s="278"/>
      <c r="AB130" s="278"/>
      <c r="AD130" s="344" t="s">
        <v>761</v>
      </c>
      <c r="AE130" s="292" t="n">
        <f aca="false">SUM(AF130:AG130)</f>
        <v>6070920</v>
      </c>
      <c r="AF130" s="278" t="n">
        <v>6070920</v>
      </c>
      <c r="AG130" s="278" t="n">
        <f aca="false">SUM(AH130:AJ130)</f>
        <v>0</v>
      </c>
      <c r="AH130" s="278"/>
      <c r="AI130" s="278"/>
      <c r="AJ130" s="278"/>
      <c r="AK130" s="292" t="n">
        <f aca="false">SUM(AL130:AM130)</f>
        <v>200000</v>
      </c>
      <c r="AL130" s="278" t="n">
        <v>200000</v>
      </c>
      <c r="AM130" s="278" t="n">
        <f aca="false">SUM(AN130:AP130)</f>
        <v>0</v>
      </c>
      <c r="AN130" s="278"/>
      <c r="AO130" s="278"/>
      <c r="AP130" s="278"/>
      <c r="AR130" s="344" t="s">
        <v>761</v>
      </c>
      <c r="AS130" s="292" t="n">
        <f aca="false">SUM(AT130:AU130)</f>
        <v>200000</v>
      </c>
      <c r="AT130" s="278" t="n">
        <v>200000</v>
      </c>
      <c r="AU130" s="278" t="n">
        <f aca="false">SUM(AV130:AX130)</f>
        <v>0</v>
      </c>
      <c r="AV130" s="278"/>
      <c r="AW130" s="278"/>
      <c r="AX130" s="278"/>
      <c r="AY130" s="292" t="n">
        <f aca="false">SUM(AZ130:BA130)</f>
        <v>490300</v>
      </c>
      <c r="AZ130" s="278" t="n">
        <v>490300</v>
      </c>
      <c r="BA130" s="278" t="n">
        <f aca="false">SUM(BB130:BD130)</f>
        <v>0</v>
      </c>
      <c r="BB130" s="278"/>
      <c r="BC130" s="278"/>
      <c r="BD130" s="278"/>
    </row>
    <row r="131" customFormat="false" ht="15.6" hidden="false" customHeight="false" outlineLevel="0" collapsed="false">
      <c r="B131" s="344" t="s">
        <v>762</v>
      </c>
      <c r="C131" s="292" t="n">
        <f aca="false">SUM(D131:E131)</f>
        <v>0</v>
      </c>
      <c r="D131" s="278"/>
      <c r="E131" s="278" t="n">
        <f aca="false">SUM(F131:H131)</f>
        <v>0</v>
      </c>
      <c r="F131" s="278"/>
      <c r="G131" s="278"/>
      <c r="H131" s="278"/>
      <c r="I131" s="292" t="n">
        <f aca="false">SUM(J131:K131)</f>
        <v>0</v>
      </c>
      <c r="J131" s="278"/>
      <c r="K131" s="278" t="n">
        <f aca="false">SUM(L131:N131)</f>
        <v>0</v>
      </c>
      <c r="L131" s="278"/>
      <c r="M131" s="278"/>
      <c r="N131" s="278"/>
      <c r="P131" s="344" t="s">
        <v>762</v>
      </c>
      <c r="Q131" s="292" t="n">
        <f aca="false">SUM(R131:S131)</f>
        <v>0</v>
      </c>
      <c r="R131" s="278"/>
      <c r="S131" s="278" t="n">
        <f aca="false">SUM(T131:V131)</f>
        <v>0</v>
      </c>
      <c r="T131" s="278"/>
      <c r="U131" s="278"/>
      <c r="V131" s="278"/>
      <c r="W131" s="292" t="n">
        <f aca="false">SUM(X131:Y131)</f>
        <v>0</v>
      </c>
      <c r="X131" s="278"/>
      <c r="Y131" s="278" t="n">
        <f aca="false">SUM(Z131:AB131)</f>
        <v>0</v>
      </c>
      <c r="Z131" s="278"/>
      <c r="AA131" s="278"/>
      <c r="AB131" s="278"/>
      <c r="AD131" s="344" t="s">
        <v>762</v>
      </c>
      <c r="AE131" s="292" t="n">
        <f aca="false">SUM(AF131:AG131)</f>
        <v>0</v>
      </c>
      <c r="AF131" s="278"/>
      <c r="AG131" s="278" t="n">
        <f aca="false">SUM(AH131:AJ131)</f>
        <v>0</v>
      </c>
      <c r="AH131" s="278"/>
      <c r="AI131" s="278"/>
      <c r="AJ131" s="278"/>
      <c r="AK131" s="292" t="n">
        <f aca="false">SUM(AL131:AM131)</f>
        <v>0</v>
      </c>
      <c r="AL131" s="278"/>
      <c r="AM131" s="278" t="n">
        <f aca="false">SUM(AN131:AP131)</f>
        <v>0</v>
      </c>
      <c r="AN131" s="278"/>
      <c r="AO131" s="278"/>
      <c r="AP131" s="278"/>
      <c r="AR131" s="344" t="s">
        <v>762</v>
      </c>
      <c r="AS131" s="292" t="n">
        <f aca="false">SUM(AT131:AU131)</f>
        <v>0</v>
      </c>
      <c r="AT131" s="278"/>
      <c r="AU131" s="278" t="n">
        <f aca="false">SUM(AV131:AX131)</f>
        <v>0</v>
      </c>
      <c r="AV131" s="278"/>
      <c r="AW131" s="278"/>
      <c r="AX131" s="278"/>
      <c r="AY131" s="292" t="n">
        <f aca="false">SUM(AZ131:BA131)</f>
        <v>0</v>
      </c>
      <c r="AZ131" s="278"/>
      <c r="BA131" s="278" t="n">
        <f aca="false">SUM(BB131:BD131)</f>
        <v>0</v>
      </c>
      <c r="BB131" s="278"/>
      <c r="BC131" s="278"/>
      <c r="BD131" s="278"/>
    </row>
    <row r="132" customFormat="false" ht="15.6" hidden="false" customHeight="false" outlineLevel="0" collapsed="false">
      <c r="B132" s="344" t="s">
        <v>251</v>
      </c>
      <c r="C132" s="292" t="n">
        <f aca="false">SUM(D132:E132)</f>
        <v>0</v>
      </c>
      <c r="D132" s="278"/>
      <c r="E132" s="278" t="n">
        <f aca="false">SUM(F132:H132)</f>
        <v>0</v>
      </c>
      <c r="F132" s="278"/>
      <c r="G132" s="278"/>
      <c r="H132" s="278"/>
      <c r="I132" s="292" t="n">
        <f aca="false">SUM(J132:K132)</f>
        <v>0</v>
      </c>
      <c r="J132" s="278"/>
      <c r="K132" s="278" t="n">
        <f aca="false">SUM(L132:N132)</f>
        <v>0</v>
      </c>
      <c r="L132" s="278"/>
      <c r="M132" s="278"/>
      <c r="N132" s="278"/>
      <c r="P132" s="344" t="s">
        <v>251</v>
      </c>
      <c r="Q132" s="292" t="n">
        <f aca="false">SUM(R132:S132)</f>
        <v>0</v>
      </c>
      <c r="R132" s="278"/>
      <c r="S132" s="278" t="n">
        <f aca="false">SUM(T132:V132)</f>
        <v>0</v>
      </c>
      <c r="T132" s="278"/>
      <c r="U132" s="278"/>
      <c r="V132" s="278"/>
      <c r="W132" s="292" t="n">
        <f aca="false">SUM(X132:Y132)</f>
        <v>1515830</v>
      </c>
      <c r="X132" s="278" t="n">
        <v>1515830</v>
      </c>
      <c r="Y132" s="278" t="n">
        <f aca="false">SUM(Z132:AB132)</f>
        <v>0</v>
      </c>
      <c r="Z132" s="278"/>
      <c r="AA132" s="278"/>
      <c r="AB132" s="278"/>
      <c r="AD132" s="344" t="s">
        <v>251</v>
      </c>
      <c r="AE132" s="292" t="n">
        <f aca="false">SUM(AF132:AG132)</f>
        <v>1515830</v>
      </c>
      <c r="AF132" s="278" t="n">
        <v>1515830</v>
      </c>
      <c r="AG132" s="278" t="n">
        <f aca="false">SUM(AH132:AJ132)</f>
        <v>0</v>
      </c>
      <c r="AH132" s="278"/>
      <c r="AI132" s="278"/>
      <c r="AJ132" s="278"/>
      <c r="AK132" s="292" t="n">
        <f aca="false">SUM(AL132:AM132)</f>
        <v>0</v>
      </c>
      <c r="AL132" s="278"/>
      <c r="AM132" s="278" t="n">
        <f aca="false">SUM(AN132:AP132)</f>
        <v>0</v>
      </c>
      <c r="AN132" s="278"/>
      <c r="AO132" s="278"/>
      <c r="AP132" s="278"/>
      <c r="AR132" s="344" t="s">
        <v>251</v>
      </c>
      <c r="AS132" s="292" t="n">
        <f aca="false">SUM(AT132:AU132)</f>
        <v>0</v>
      </c>
      <c r="AT132" s="278"/>
      <c r="AU132" s="278" t="n">
        <f aca="false">SUM(AV132:AX132)</f>
        <v>0</v>
      </c>
      <c r="AV132" s="278"/>
      <c r="AW132" s="278"/>
      <c r="AX132" s="278"/>
      <c r="AY132" s="292" t="n">
        <f aca="false">SUM(AZ132:BA132)</f>
        <v>0</v>
      </c>
      <c r="AZ132" s="278"/>
      <c r="BA132" s="278" t="n">
        <f aca="false">SUM(BB132:BD132)</f>
        <v>0</v>
      </c>
      <c r="BB132" s="278"/>
      <c r="BC132" s="278"/>
      <c r="BD132" s="278"/>
    </row>
    <row r="133" customFormat="false" ht="15.6" hidden="false" customHeight="false" outlineLevel="0" collapsed="false">
      <c r="B133" s="343" t="s">
        <v>780</v>
      </c>
      <c r="C133" s="292" t="n">
        <f aca="false">SUM(D133:E133)</f>
        <v>9964538</v>
      </c>
      <c r="D133" s="278" t="n">
        <f aca="false">SUM(D134:D142)</f>
        <v>9964538</v>
      </c>
      <c r="E133" s="278" t="n">
        <f aca="false">SUM(F133:H133)</f>
        <v>0</v>
      </c>
      <c r="F133" s="278" t="n">
        <f aca="false">SUM(F134:F142)</f>
        <v>0</v>
      </c>
      <c r="G133" s="278" t="n">
        <f aca="false">SUM(G134:G142)</f>
        <v>0</v>
      </c>
      <c r="H133" s="278" t="n">
        <f aca="false">SUM(H134:H142)</f>
        <v>0</v>
      </c>
      <c r="I133" s="292" t="n">
        <f aca="false">SUM(J133:K133)</f>
        <v>12388300</v>
      </c>
      <c r="J133" s="278" t="n">
        <f aca="false">SUM(J134:J142)</f>
        <v>12388300</v>
      </c>
      <c r="K133" s="278" t="n">
        <f aca="false">SUM(L133:N133)</f>
        <v>0</v>
      </c>
      <c r="L133" s="278" t="n">
        <f aca="false">SUM(L134:L142)</f>
        <v>0</v>
      </c>
      <c r="M133" s="278" t="n">
        <f aca="false">SUM(M134:M142)</f>
        <v>0</v>
      </c>
      <c r="N133" s="278" t="n">
        <f aca="false">SUM(N134:N142)</f>
        <v>0</v>
      </c>
      <c r="P133" s="343" t="s">
        <v>780</v>
      </c>
      <c r="Q133" s="292" t="n">
        <f aca="false">SUM(R133:S133)</f>
        <v>12388300</v>
      </c>
      <c r="R133" s="278" t="n">
        <f aca="false">SUM(R134:R142)</f>
        <v>12388300</v>
      </c>
      <c r="S133" s="278" t="n">
        <f aca="false">SUM(T133:V133)</f>
        <v>0</v>
      </c>
      <c r="T133" s="278" t="n">
        <f aca="false">SUM(T134:T142)</f>
        <v>0</v>
      </c>
      <c r="U133" s="278" t="n">
        <f aca="false">SUM(U134:U142)</f>
        <v>0</v>
      </c>
      <c r="V133" s="278" t="n">
        <f aca="false">SUM(V134:V142)</f>
        <v>0</v>
      </c>
      <c r="W133" s="292" t="n">
        <f aca="false">SUM(X133:Y133)</f>
        <v>19971271</v>
      </c>
      <c r="X133" s="278" t="n">
        <f aca="false">SUM(X134:X142)</f>
        <v>19971271</v>
      </c>
      <c r="Y133" s="278" t="n">
        <f aca="false">SUM(Z133:AB133)</f>
        <v>0</v>
      </c>
      <c r="Z133" s="278" t="n">
        <f aca="false">SUM(Z134:Z142)</f>
        <v>0</v>
      </c>
      <c r="AA133" s="278" t="n">
        <f aca="false">SUM(AA134:AA142)</f>
        <v>0</v>
      </c>
      <c r="AB133" s="278" t="n">
        <f aca="false">SUM(AB134:AB142)</f>
        <v>0</v>
      </c>
      <c r="AD133" s="343" t="s">
        <v>780</v>
      </c>
      <c r="AE133" s="292" t="n">
        <f aca="false">SUM(AF133:AG133)</f>
        <v>19971271</v>
      </c>
      <c r="AF133" s="278" t="n">
        <f aca="false">SUM(AF134:AF142)</f>
        <v>19971271</v>
      </c>
      <c r="AG133" s="278" t="n">
        <f aca="false">SUM(AH133:AJ133)</f>
        <v>0</v>
      </c>
      <c r="AH133" s="278" t="n">
        <f aca="false">SUM(AH134:AH142)</f>
        <v>0</v>
      </c>
      <c r="AI133" s="278" t="n">
        <f aca="false">SUM(AI134:AI142)</f>
        <v>0</v>
      </c>
      <c r="AJ133" s="278" t="n">
        <f aca="false">SUM(AJ134:AJ142)</f>
        <v>0</v>
      </c>
      <c r="AK133" s="292" t="n">
        <f aca="false">SUM(AL133:AM133)</f>
        <v>24924271</v>
      </c>
      <c r="AL133" s="278" t="n">
        <f aca="false">SUM(AL134:AL142)</f>
        <v>24924271</v>
      </c>
      <c r="AM133" s="278" t="n">
        <f aca="false">SUM(AN133:AP133)</f>
        <v>0</v>
      </c>
      <c r="AN133" s="278" t="n">
        <f aca="false">SUM(AN134:AN142)</f>
        <v>0</v>
      </c>
      <c r="AO133" s="278" t="n">
        <f aca="false">SUM(AO134:AO142)</f>
        <v>0</v>
      </c>
      <c r="AP133" s="278" t="n">
        <f aca="false">SUM(AP134:AP142)</f>
        <v>0</v>
      </c>
      <c r="AR133" s="343" t="s">
        <v>780</v>
      </c>
      <c r="AS133" s="292" t="n">
        <f aca="false">SUM(AT133:AU133)</f>
        <v>24924271</v>
      </c>
      <c r="AT133" s="278" t="n">
        <f aca="false">SUM(AT134:AT142)</f>
        <v>24924271</v>
      </c>
      <c r="AU133" s="278" t="n">
        <f aca="false">SUM(AV133:AX133)</f>
        <v>0</v>
      </c>
      <c r="AV133" s="278" t="n">
        <f aca="false">SUM(AV134:AV142)</f>
        <v>0</v>
      </c>
      <c r="AW133" s="278" t="n">
        <f aca="false">SUM(AW134:AW142)</f>
        <v>0</v>
      </c>
      <c r="AX133" s="278" t="n">
        <f aca="false">SUM(AX134:AX142)</f>
        <v>0</v>
      </c>
      <c r="AY133" s="292" t="n">
        <f aca="false">SUM(AZ133:BA133)</f>
        <v>8788937</v>
      </c>
      <c r="AZ133" s="278" t="n">
        <f aca="false">SUM(AZ134:AZ142)</f>
        <v>8788937</v>
      </c>
      <c r="BA133" s="278" t="n">
        <f aca="false">SUM(BB133:BD133)</f>
        <v>0</v>
      </c>
      <c r="BB133" s="278" t="n">
        <f aca="false">SUM(BB134:BB142)</f>
        <v>0</v>
      </c>
      <c r="BC133" s="278" t="n">
        <f aca="false">SUM(BC134:BC142)</f>
        <v>0</v>
      </c>
      <c r="BD133" s="278" t="n">
        <f aca="false">SUM(BD134:BD142)</f>
        <v>0</v>
      </c>
    </row>
    <row r="134" customFormat="false" ht="15.6" hidden="false" customHeight="false" outlineLevel="0" collapsed="false">
      <c r="B134" s="344" t="s">
        <v>764</v>
      </c>
      <c r="C134" s="292" t="n">
        <f aca="false">SUM(D134:E134)</f>
        <v>4154956</v>
      </c>
      <c r="D134" s="345" t="n">
        <v>4154956</v>
      </c>
      <c r="E134" s="278" t="n">
        <f aca="false">SUM(F134:H134)</f>
        <v>0</v>
      </c>
      <c r="F134" s="278"/>
      <c r="G134" s="278"/>
      <c r="H134" s="278"/>
      <c r="I134" s="292" t="n">
        <f aca="false">SUM(J134:K134)</f>
        <v>7216010</v>
      </c>
      <c r="J134" s="278" t="n">
        <v>7216010</v>
      </c>
      <c r="K134" s="278" t="n">
        <f aca="false">SUM(L134:N134)</f>
        <v>0</v>
      </c>
      <c r="L134" s="278"/>
      <c r="M134" s="278"/>
      <c r="N134" s="278"/>
      <c r="P134" s="344" t="s">
        <v>764</v>
      </c>
      <c r="Q134" s="292" t="n">
        <f aca="false">SUM(R134:S134)</f>
        <v>7216010</v>
      </c>
      <c r="R134" s="278" t="n">
        <v>7216010</v>
      </c>
      <c r="S134" s="278" t="n">
        <f aca="false">SUM(T134:V134)</f>
        <v>0</v>
      </c>
      <c r="T134" s="278"/>
      <c r="U134" s="278"/>
      <c r="V134" s="278"/>
      <c r="W134" s="292" t="n">
        <f aca="false">SUM(X134:Y134)</f>
        <v>12791701</v>
      </c>
      <c r="X134" s="278" t="n">
        <v>12791701</v>
      </c>
      <c r="Y134" s="278" t="n">
        <f aca="false">SUM(Z134:AB134)</f>
        <v>0</v>
      </c>
      <c r="Z134" s="278"/>
      <c r="AA134" s="278"/>
      <c r="AB134" s="278"/>
      <c r="AD134" s="344" t="s">
        <v>764</v>
      </c>
      <c r="AE134" s="292" t="n">
        <f aca="false">SUM(AF134:AG134)</f>
        <v>12791701</v>
      </c>
      <c r="AF134" s="278" t="n">
        <v>12791701</v>
      </c>
      <c r="AG134" s="278" t="n">
        <f aca="false">SUM(AH134:AJ134)</f>
        <v>0</v>
      </c>
      <c r="AH134" s="278"/>
      <c r="AI134" s="278"/>
      <c r="AJ134" s="278"/>
      <c r="AK134" s="292" t="n">
        <f aca="false">SUM(AL134:AM134)</f>
        <v>21193001</v>
      </c>
      <c r="AL134" s="278" t="n">
        <f aca="false">20711751+481250</f>
        <v>21193001</v>
      </c>
      <c r="AM134" s="278" t="n">
        <f aca="false">SUM(AN134:AP134)</f>
        <v>0</v>
      </c>
      <c r="AN134" s="278"/>
      <c r="AO134" s="278"/>
      <c r="AP134" s="278"/>
      <c r="AR134" s="344" t="s">
        <v>764</v>
      </c>
      <c r="AS134" s="292" t="n">
        <f aca="false">SUM(AT134:AU134)</f>
        <v>21193001</v>
      </c>
      <c r="AT134" s="278" t="n">
        <f aca="false">20711751+481250</f>
        <v>21193001</v>
      </c>
      <c r="AU134" s="278" t="n">
        <f aca="false">SUM(AV134:AX134)</f>
        <v>0</v>
      </c>
      <c r="AV134" s="278"/>
      <c r="AW134" s="278"/>
      <c r="AX134" s="278"/>
      <c r="AY134" s="292" t="n">
        <f aca="false">SUM(AZ134:BA134)</f>
        <v>8788937</v>
      </c>
      <c r="AZ134" s="278" t="n">
        <v>8788937</v>
      </c>
      <c r="BA134" s="278" t="n">
        <f aca="false">SUM(BB134:BD134)</f>
        <v>0</v>
      </c>
      <c r="BB134" s="278"/>
      <c r="BC134" s="278"/>
      <c r="BD134" s="278"/>
    </row>
    <row r="135" customFormat="false" ht="15.6" hidden="false" customHeight="false" outlineLevel="0" collapsed="false">
      <c r="B135" s="344" t="s">
        <v>765</v>
      </c>
      <c r="C135" s="292" t="n">
        <f aca="false">SUM(D135:E135)</f>
        <v>0</v>
      </c>
      <c r="D135" s="278"/>
      <c r="E135" s="278" t="n">
        <f aca="false">SUM(F135:H135)</f>
        <v>0</v>
      </c>
      <c r="F135" s="278"/>
      <c r="G135" s="278"/>
      <c r="H135" s="278"/>
      <c r="I135" s="292" t="n">
        <f aca="false">SUM(J135:K135)</f>
        <v>0</v>
      </c>
      <c r="J135" s="278"/>
      <c r="K135" s="278" t="n">
        <f aca="false">SUM(L135:N135)</f>
        <v>0</v>
      </c>
      <c r="L135" s="278"/>
      <c r="M135" s="278"/>
      <c r="N135" s="278"/>
      <c r="P135" s="344" t="s">
        <v>765</v>
      </c>
      <c r="Q135" s="292" t="n">
        <f aca="false">SUM(R135:S135)</f>
        <v>0</v>
      </c>
      <c r="R135" s="278"/>
      <c r="S135" s="278" t="n">
        <f aca="false">SUM(T135:V135)</f>
        <v>0</v>
      </c>
      <c r="T135" s="278"/>
      <c r="U135" s="278"/>
      <c r="V135" s="278"/>
      <c r="W135" s="292" t="n">
        <f aca="false">SUM(X135:Y135)</f>
        <v>0</v>
      </c>
      <c r="X135" s="278"/>
      <c r="Y135" s="278" t="n">
        <f aca="false">SUM(Z135:AB135)</f>
        <v>0</v>
      </c>
      <c r="Z135" s="278"/>
      <c r="AA135" s="278"/>
      <c r="AB135" s="278"/>
      <c r="AD135" s="344" t="s">
        <v>765</v>
      </c>
      <c r="AE135" s="292" t="n">
        <f aca="false">SUM(AF135:AG135)</f>
        <v>0</v>
      </c>
      <c r="AF135" s="278"/>
      <c r="AG135" s="278" t="n">
        <f aca="false">SUM(AH135:AJ135)</f>
        <v>0</v>
      </c>
      <c r="AH135" s="278"/>
      <c r="AI135" s="278"/>
      <c r="AJ135" s="278"/>
      <c r="AK135" s="292" t="n">
        <f aca="false">SUM(AL135:AM135)</f>
        <v>0</v>
      </c>
      <c r="AL135" s="278"/>
      <c r="AM135" s="278" t="n">
        <f aca="false">SUM(AN135:AP135)</f>
        <v>0</v>
      </c>
      <c r="AN135" s="278"/>
      <c r="AO135" s="278"/>
      <c r="AP135" s="278"/>
      <c r="AR135" s="344" t="s">
        <v>765</v>
      </c>
      <c r="AS135" s="292" t="n">
        <f aca="false">SUM(AT135:AU135)</f>
        <v>0</v>
      </c>
      <c r="AT135" s="278"/>
      <c r="AU135" s="278" t="n">
        <f aca="false">SUM(AV135:AX135)</f>
        <v>0</v>
      </c>
      <c r="AV135" s="278"/>
      <c r="AW135" s="278"/>
      <c r="AX135" s="278"/>
      <c r="AY135" s="292" t="n">
        <f aca="false">SUM(AZ135:BA135)</f>
        <v>0</v>
      </c>
      <c r="AZ135" s="278"/>
      <c r="BA135" s="278" t="n">
        <f aca="false">SUM(BB135:BD135)</f>
        <v>0</v>
      </c>
      <c r="BB135" s="278"/>
      <c r="BC135" s="278"/>
      <c r="BD135" s="278"/>
    </row>
    <row r="136" customFormat="false" ht="15.6" hidden="false" customHeight="false" outlineLevel="0" collapsed="false">
      <c r="B136" s="344" t="s">
        <v>766</v>
      </c>
      <c r="C136" s="292" t="n">
        <f aca="false">SUM(D136:E136)</f>
        <v>0</v>
      </c>
      <c r="D136" s="278"/>
      <c r="E136" s="278" t="n">
        <f aca="false">SUM(F136:H136)</f>
        <v>0</v>
      </c>
      <c r="F136" s="278"/>
      <c r="G136" s="278"/>
      <c r="H136" s="278"/>
      <c r="I136" s="292" t="n">
        <f aca="false">SUM(J136:K136)</f>
        <v>0</v>
      </c>
      <c r="J136" s="278"/>
      <c r="K136" s="278" t="n">
        <f aca="false">SUM(L136:N136)</f>
        <v>0</v>
      </c>
      <c r="L136" s="278"/>
      <c r="M136" s="278"/>
      <c r="N136" s="278"/>
      <c r="P136" s="344" t="s">
        <v>766</v>
      </c>
      <c r="Q136" s="292" t="n">
        <f aca="false">SUM(R136:S136)</f>
        <v>0</v>
      </c>
      <c r="R136" s="278"/>
      <c r="S136" s="278" t="n">
        <f aca="false">SUM(T136:V136)</f>
        <v>0</v>
      </c>
      <c r="T136" s="278"/>
      <c r="U136" s="278"/>
      <c r="V136" s="278"/>
      <c r="W136" s="292" t="n">
        <f aca="false">SUM(X136:Y136)</f>
        <v>0</v>
      </c>
      <c r="X136" s="278"/>
      <c r="Y136" s="278" t="n">
        <f aca="false">SUM(Z136:AB136)</f>
        <v>0</v>
      </c>
      <c r="Z136" s="278"/>
      <c r="AA136" s="278"/>
      <c r="AB136" s="278"/>
      <c r="AD136" s="344" t="s">
        <v>766</v>
      </c>
      <c r="AE136" s="292" t="n">
        <f aca="false">SUM(AF136:AG136)</f>
        <v>0</v>
      </c>
      <c r="AF136" s="278"/>
      <c r="AG136" s="278" t="n">
        <f aca="false">SUM(AH136:AJ136)</f>
        <v>0</v>
      </c>
      <c r="AH136" s="278"/>
      <c r="AI136" s="278"/>
      <c r="AJ136" s="278"/>
      <c r="AK136" s="292" t="n">
        <f aca="false">SUM(AL136:AM136)</f>
        <v>0</v>
      </c>
      <c r="AL136" s="278"/>
      <c r="AM136" s="278" t="n">
        <f aca="false">SUM(AN136:AP136)</f>
        <v>0</v>
      </c>
      <c r="AN136" s="278"/>
      <c r="AO136" s="278"/>
      <c r="AP136" s="278"/>
      <c r="AR136" s="344" t="s">
        <v>766</v>
      </c>
      <c r="AS136" s="292" t="n">
        <f aca="false">SUM(AT136:AU136)</f>
        <v>0</v>
      </c>
      <c r="AT136" s="278"/>
      <c r="AU136" s="278" t="n">
        <f aca="false">SUM(AV136:AX136)</f>
        <v>0</v>
      </c>
      <c r="AV136" s="278"/>
      <c r="AW136" s="278"/>
      <c r="AX136" s="278"/>
      <c r="AY136" s="292" t="n">
        <f aca="false">SUM(AZ136:BA136)</f>
        <v>0</v>
      </c>
      <c r="AZ136" s="278"/>
      <c r="BA136" s="278" t="n">
        <f aca="false">SUM(BB136:BD136)</f>
        <v>0</v>
      </c>
      <c r="BB136" s="278"/>
      <c r="BC136" s="278"/>
      <c r="BD136" s="278"/>
    </row>
    <row r="137" customFormat="false" ht="15.6" hidden="false" customHeight="false" outlineLevel="0" collapsed="false">
      <c r="B137" s="344" t="s">
        <v>767</v>
      </c>
      <c r="C137" s="292" t="n">
        <f aca="false">SUM(D137:E137)</f>
        <v>5809582</v>
      </c>
      <c r="D137" s="345" t="n">
        <v>5809582</v>
      </c>
      <c r="E137" s="278" t="n">
        <f aca="false">SUM(F137:H137)</f>
        <v>0</v>
      </c>
      <c r="F137" s="278"/>
      <c r="G137" s="278"/>
      <c r="H137" s="278"/>
      <c r="I137" s="292" t="n">
        <f aca="false">SUM(J137:K137)</f>
        <v>5172290</v>
      </c>
      <c r="J137" s="278" t="n">
        <v>5172290</v>
      </c>
      <c r="K137" s="278" t="n">
        <f aca="false">SUM(L137:N137)</f>
        <v>0</v>
      </c>
      <c r="L137" s="278"/>
      <c r="M137" s="278"/>
      <c r="N137" s="278"/>
      <c r="P137" s="344" t="s">
        <v>767</v>
      </c>
      <c r="Q137" s="292" t="n">
        <f aca="false">SUM(R137:S137)</f>
        <v>5172290</v>
      </c>
      <c r="R137" s="278" t="n">
        <v>5172290</v>
      </c>
      <c r="S137" s="278" t="n">
        <f aca="false">SUM(T137:V137)</f>
        <v>0</v>
      </c>
      <c r="T137" s="278"/>
      <c r="U137" s="278"/>
      <c r="V137" s="278"/>
      <c r="W137" s="292" t="n">
        <f aca="false">SUM(X137:Y137)</f>
        <v>5313680</v>
      </c>
      <c r="X137" s="278" t="n">
        <v>5313680</v>
      </c>
      <c r="Y137" s="278" t="n">
        <f aca="false">SUM(Z137:AB137)</f>
        <v>0</v>
      </c>
      <c r="Z137" s="278"/>
      <c r="AA137" s="278"/>
      <c r="AB137" s="278"/>
      <c r="AD137" s="344" t="s">
        <v>767</v>
      </c>
      <c r="AE137" s="292" t="n">
        <f aca="false">SUM(AF137:AG137)</f>
        <v>5313680</v>
      </c>
      <c r="AF137" s="278" t="n">
        <v>5313680</v>
      </c>
      <c r="AG137" s="278" t="n">
        <f aca="false">SUM(AH137:AJ137)</f>
        <v>0</v>
      </c>
      <c r="AH137" s="278"/>
      <c r="AI137" s="278"/>
      <c r="AJ137" s="278"/>
      <c r="AK137" s="292" t="n">
        <f aca="false">SUM(AL137:AM137)</f>
        <v>700000</v>
      </c>
      <c r="AL137" s="278" t="n">
        <v>700000</v>
      </c>
      <c r="AM137" s="278" t="n">
        <f aca="false">SUM(AN137:AP137)</f>
        <v>0</v>
      </c>
      <c r="AN137" s="278"/>
      <c r="AO137" s="278"/>
      <c r="AP137" s="278"/>
      <c r="AR137" s="344" t="s">
        <v>767</v>
      </c>
      <c r="AS137" s="292" t="n">
        <f aca="false">SUM(AT137:AU137)</f>
        <v>700000</v>
      </c>
      <c r="AT137" s="278" t="n">
        <v>700000</v>
      </c>
      <c r="AU137" s="278" t="n">
        <f aca="false">SUM(AV137:AX137)</f>
        <v>0</v>
      </c>
      <c r="AV137" s="278"/>
      <c r="AW137" s="278"/>
      <c r="AX137" s="278"/>
      <c r="AY137" s="292" t="n">
        <f aca="false">SUM(AZ137:BA137)</f>
        <v>0</v>
      </c>
      <c r="AZ137" s="278"/>
      <c r="BA137" s="278" t="n">
        <f aca="false">SUM(BB137:BD137)</f>
        <v>0</v>
      </c>
      <c r="BB137" s="278"/>
      <c r="BC137" s="278"/>
      <c r="BD137" s="278"/>
    </row>
    <row r="138" customFormat="false" ht="15.6" hidden="false" customHeight="false" outlineLevel="0" collapsed="false">
      <c r="B138" s="346" t="s">
        <v>781</v>
      </c>
      <c r="C138" s="292" t="n">
        <f aca="false">SUM(D138:E138)</f>
        <v>0</v>
      </c>
      <c r="D138" s="278"/>
      <c r="E138" s="278" t="n">
        <f aca="false">SUM(F138:H138)</f>
        <v>0</v>
      </c>
      <c r="F138" s="278"/>
      <c r="G138" s="278"/>
      <c r="H138" s="278"/>
      <c r="I138" s="292" t="n">
        <f aca="false">SUM(J138:K138)</f>
        <v>0</v>
      </c>
      <c r="J138" s="278"/>
      <c r="K138" s="278" t="n">
        <f aca="false">SUM(L138:N138)</f>
        <v>0</v>
      </c>
      <c r="L138" s="278"/>
      <c r="M138" s="278"/>
      <c r="N138" s="278"/>
      <c r="P138" s="346" t="s">
        <v>781</v>
      </c>
      <c r="Q138" s="292" t="n">
        <f aca="false">SUM(R138:S138)</f>
        <v>0</v>
      </c>
      <c r="R138" s="278"/>
      <c r="S138" s="278" t="n">
        <f aca="false">SUM(T138:V138)</f>
        <v>0</v>
      </c>
      <c r="T138" s="278"/>
      <c r="U138" s="278"/>
      <c r="V138" s="278"/>
      <c r="W138" s="292" t="n">
        <f aca="false">SUM(X138:Y138)</f>
        <v>0</v>
      </c>
      <c r="X138" s="278"/>
      <c r="Y138" s="278" t="n">
        <f aca="false">SUM(Z138:AB138)</f>
        <v>0</v>
      </c>
      <c r="Z138" s="278"/>
      <c r="AA138" s="278"/>
      <c r="AB138" s="278"/>
      <c r="AD138" s="346" t="s">
        <v>781</v>
      </c>
      <c r="AE138" s="292" t="n">
        <f aca="false">SUM(AF138:AG138)</f>
        <v>0</v>
      </c>
      <c r="AF138" s="278"/>
      <c r="AG138" s="278" t="n">
        <f aca="false">SUM(AH138:AJ138)</f>
        <v>0</v>
      </c>
      <c r="AH138" s="278"/>
      <c r="AI138" s="278"/>
      <c r="AJ138" s="278"/>
      <c r="AK138" s="292" t="n">
        <f aca="false">SUM(AL138:AM138)</f>
        <v>0</v>
      </c>
      <c r="AL138" s="278"/>
      <c r="AM138" s="278" t="n">
        <f aca="false">SUM(AN138:AP138)</f>
        <v>0</v>
      </c>
      <c r="AN138" s="278"/>
      <c r="AO138" s="278"/>
      <c r="AP138" s="278"/>
      <c r="AR138" s="346" t="s">
        <v>781</v>
      </c>
      <c r="AS138" s="292" t="n">
        <f aca="false">SUM(AT138:AU138)</f>
        <v>0</v>
      </c>
      <c r="AT138" s="278"/>
      <c r="AU138" s="278" t="n">
        <f aca="false">SUM(AV138:AX138)</f>
        <v>0</v>
      </c>
      <c r="AV138" s="278"/>
      <c r="AW138" s="278"/>
      <c r="AX138" s="278"/>
      <c r="AY138" s="292" t="n">
        <f aca="false">SUM(AZ138:BA138)</f>
        <v>0</v>
      </c>
      <c r="AZ138" s="278"/>
      <c r="BA138" s="278" t="n">
        <f aca="false">SUM(BB138:BD138)</f>
        <v>0</v>
      </c>
      <c r="BB138" s="278"/>
      <c r="BC138" s="278"/>
      <c r="BD138" s="278"/>
    </row>
    <row r="139" customFormat="false" ht="15.6" hidden="false" customHeight="false" outlineLevel="0" collapsed="false">
      <c r="B139" s="344" t="s">
        <v>782</v>
      </c>
      <c r="C139" s="292" t="n">
        <f aca="false">SUM(D139:E139)</f>
        <v>0</v>
      </c>
      <c r="D139" s="278"/>
      <c r="E139" s="278" t="n">
        <f aca="false">SUM(F139:H139)</f>
        <v>0</v>
      </c>
      <c r="F139" s="278"/>
      <c r="G139" s="278"/>
      <c r="H139" s="278"/>
      <c r="I139" s="292" t="n">
        <f aca="false">SUM(J139:K139)</f>
        <v>0</v>
      </c>
      <c r="J139" s="278"/>
      <c r="K139" s="278" t="n">
        <f aca="false">SUM(L139:N139)</f>
        <v>0</v>
      </c>
      <c r="L139" s="278"/>
      <c r="M139" s="278"/>
      <c r="N139" s="278"/>
      <c r="P139" s="344" t="s">
        <v>782</v>
      </c>
      <c r="Q139" s="292" t="n">
        <f aca="false">SUM(R139:S139)</f>
        <v>0</v>
      </c>
      <c r="R139" s="278"/>
      <c r="S139" s="278" t="n">
        <f aca="false">SUM(T139:V139)</f>
        <v>0</v>
      </c>
      <c r="T139" s="278"/>
      <c r="U139" s="278"/>
      <c r="V139" s="278"/>
      <c r="W139" s="292" t="n">
        <f aca="false">SUM(X139:Y139)</f>
        <v>0</v>
      </c>
      <c r="X139" s="278"/>
      <c r="Y139" s="278" t="n">
        <f aca="false">SUM(Z139:AB139)</f>
        <v>0</v>
      </c>
      <c r="Z139" s="278"/>
      <c r="AA139" s="278"/>
      <c r="AB139" s="278"/>
      <c r="AD139" s="344" t="s">
        <v>782</v>
      </c>
      <c r="AE139" s="292" t="n">
        <f aca="false">SUM(AF139:AG139)</f>
        <v>0</v>
      </c>
      <c r="AF139" s="278"/>
      <c r="AG139" s="278" t="n">
        <f aca="false">SUM(AH139:AJ139)</f>
        <v>0</v>
      </c>
      <c r="AH139" s="278"/>
      <c r="AI139" s="278"/>
      <c r="AJ139" s="278"/>
      <c r="AK139" s="292" t="n">
        <f aca="false">SUM(AL139:AM139)</f>
        <v>1558890</v>
      </c>
      <c r="AL139" s="278" t="n">
        <v>1558890</v>
      </c>
      <c r="AM139" s="278" t="n">
        <f aca="false">SUM(AN139:AP139)</f>
        <v>0</v>
      </c>
      <c r="AN139" s="278"/>
      <c r="AO139" s="278"/>
      <c r="AP139" s="278"/>
      <c r="AR139" s="344" t="s">
        <v>782</v>
      </c>
      <c r="AS139" s="292" t="n">
        <f aca="false">SUM(AT139:AU139)</f>
        <v>1558890</v>
      </c>
      <c r="AT139" s="278" t="n">
        <v>1558890</v>
      </c>
      <c r="AU139" s="278" t="n">
        <f aca="false">SUM(AV139:AX139)</f>
        <v>0</v>
      </c>
      <c r="AV139" s="278"/>
      <c r="AW139" s="278"/>
      <c r="AX139" s="278"/>
      <c r="AY139" s="292" t="n">
        <f aca="false">SUM(AZ139:BA139)</f>
        <v>0</v>
      </c>
      <c r="AZ139" s="278"/>
      <c r="BA139" s="278" t="n">
        <f aca="false">SUM(BB139:BD139)</f>
        <v>0</v>
      </c>
      <c r="BB139" s="278"/>
      <c r="BC139" s="278"/>
      <c r="BD139" s="278"/>
    </row>
    <row r="140" customFormat="false" ht="15.6" hidden="false" customHeight="false" outlineLevel="0" collapsed="false">
      <c r="B140" s="344" t="s">
        <v>783</v>
      </c>
      <c r="C140" s="292" t="n">
        <f aca="false">SUM(D140:E140)</f>
        <v>0</v>
      </c>
      <c r="D140" s="278"/>
      <c r="E140" s="278" t="n">
        <f aca="false">SUM(F140:H140)</f>
        <v>0</v>
      </c>
      <c r="F140" s="278"/>
      <c r="G140" s="278"/>
      <c r="H140" s="278"/>
      <c r="I140" s="292" t="n">
        <f aca="false">SUM(J140:K140)</f>
        <v>0</v>
      </c>
      <c r="J140" s="278"/>
      <c r="K140" s="278" t="n">
        <f aca="false">SUM(L140:N140)</f>
        <v>0</v>
      </c>
      <c r="L140" s="278"/>
      <c r="M140" s="278"/>
      <c r="N140" s="278"/>
      <c r="P140" s="344" t="s">
        <v>783</v>
      </c>
      <c r="Q140" s="292" t="n">
        <f aca="false">SUM(R140:S140)</f>
        <v>0</v>
      </c>
      <c r="R140" s="278"/>
      <c r="S140" s="278" t="n">
        <f aca="false">SUM(T140:V140)</f>
        <v>0</v>
      </c>
      <c r="T140" s="278"/>
      <c r="U140" s="278"/>
      <c r="V140" s="278"/>
      <c r="W140" s="292" t="n">
        <f aca="false">SUM(X140:Y140)</f>
        <v>1865890</v>
      </c>
      <c r="X140" s="278" t="n">
        <v>1865890</v>
      </c>
      <c r="Y140" s="278" t="n">
        <f aca="false">SUM(Z140:AB140)</f>
        <v>0</v>
      </c>
      <c r="Z140" s="278"/>
      <c r="AA140" s="278"/>
      <c r="AB140" s="278"/>
      <c r="AD140" s="344" t="s">
        <v>783</v>
      </c>
      <c r="AE140" s="292" t="n">
        <f aca="false">SUM(AF140:AG140)</f>
        <v>1865890</v>
      </c>
      <c r="AF140" s="278" t="n">
        <v>1865890</v>
      </c>
      <c r="AG140" s="278" t="n">
        <f aca="false">SUM(AH140:AJ140)</f>
        <v>0</v>
      </c>
      <c r="AH140" s="278"/>
      <c r="AI140" s="278"/>
      <c r="AJ140" s="278"/>
      <c r="AK140" s="292" t="n">
        <f aca="false">SUM(AL140:AM140)</f>
        <v>1472380</v>
      </c>
      <c r="AL140" s="278" t="n">
        <v>1472380</v>
      </c>
      <c r="AM140" s="278" t="n">
        <f aca="false">SUM(AN140:AP140)</f>
        <v>0</v>
      </c>
      <c r="AN140" s="278"/>
      <c r="AO140" s="278"/>
      <c r="AP140" s="278"/>
      <c r="AR140" s="344" t="s">
        <v>783</v>
      </c>
      <c r="AS140" s="292" t="n">
        <f aca="false">SUM(AT140:AU140)</f>
        <v>1472380</v>
      </c>
      <c r="AT140" s="278" t="n">
        <v>1472380</v>
      </c>
      <c r="AU140" s="278" t="n">
        <f aca="false">SUM(AV140:AX140)</f>
        <v>0</v>
      </c>
      <c r="AV140" s="278"/>
      <c r="AW140" s="278"/>
      <c r="AX140" s="278"/>
      <c r="AY140" s="292" t="n">
        <f aca="false">SUM(AZ140:BA140)</f>
        <v>0</v>
      </c>
      <c r="AZ140" s="278"/>
      <c r="BA140" s="278" t="n">
        <f aca="false">SUM(BB140:BD140)</f>
        <v>0</v>
      </c>
      <c r="BB140" s="278"/>
      <c r="BC140" s="278"/>
      <c r="BD140" s="278"/>
    </row>
    <row r="141" customFormat="false" ht="15.6" hidden="false" customHeight="false" outlineLevel="0" collapsed="false">
      <c r="B141" s="346"/>
      <c r="C141" s="292" t="n">
        <f aca="false">SUM(D141:E141)</f>
        <v>0</v>
      </c>
      <c r="D141" s="278"/>
      <c r="E141" s="278" t="n">
        <f aca="false">SUM(F141:H141)</f>
        <v>0</v>
      </c>
      <c r="F141" s="278"/>
      <c r="G141" s="278"/>
      <c r="H141" s="278"/>
      <c r="I141" s="292" t="n">
        <f aca="false">SUM(J141:K141)</f>
        <v>0</v>
      </c>
      <c r="J141" s="278"/>
      <c r="K141" s="278" t="n">
        <f aca="false">SUM(L141:N141)</f>
        <v>0</v>
      </c>
      <c r="L141" s="278"/>
      <c r="M141" s="278"/>
      <c r="N141" s="278"/>
      <c r="P141" s="346"/>
      <c r="Q141" s="292" t="n">
        <f aca="false">SUM(R141:S141)</f>
        <v>0</v>
      </c>
      <c r="R141" s="278"/>
      <c r="S141" s="278" t="n">
        <f aca="false">SUM(T141:V141)</f>
        <v>0</v>
      </c>
      <c r="T141" s="278"/>
      <c r="U141" s="278"/>
      <c r="V141" s="278"/>
      <c r="W141" s="292" t="n">
        <f aca="false">SUM(X141:Y141)</f>
        <v>0</v>
      </c>
      <c r="X141" s="278"/>
      <c r="Y141" s="278" t="n">
        <f aca="false">SUM(Z141:AB141)</f>
        <v>0</v>
      </c>
      <c r="Z141" s="278"/>
      <c r="AA141" s="278"/>
      <c r="AB141" s="278"/>
      <c r="AD141" s="346"/>
      <c r="AE141" s="292" t="n">
        <f aca="false">SUM(AF141:AG141)</f>
        <v>0</v>
      </c>
      <c r="AF141" s="278"/>
      <c r="AG141" s="278" t="n">
        <f aca="false">SUM(AH141:AJ141)</f>
        <v>0</v>
      </c>
      <c r="AH141" s="278"/>
      <c r="AI141" s="278"/>
      <c r="AJ141" s="278"/>
      <c r="AK141" s="292" t="n">
        <f aca="false">SUM(AL141:AM141)</f>
        <v>0</v>
      </c>
      <c r="AL141" s="278"/>
      <c r="AM141" s="278" t="n">
        <f aca="false">SUM(AN141:AP141)</f>
        <v>0</v>
      </c>
      <c r="AN141" s="278"/>
      <c r="AO141" s="278"/>
      <c r="AP141" s="278"/>
      <c r="AR141" s="346"/>
      <c r="AS141" s="292" t="n">
        <f aca="false">SUM(AT141:AU141)</f>
        <v>0</v>
      </c>
      <c r="AT141" s="278"/>
      <c r="AU141" s="278" t="n">
        <f aca="false">SUM(AV141:AX141)</f>
        <v>0</v>
      </c>
      <c r="AV141" s="278"/>
      <c r="AW141" s="278"/>
      <c r="AX141" s="278"/>
      <c r="AY141" s="292" t="n">
        <f aca="false">SUM(AZ141:BA141)</f>
        <v>0</v>
      </c>
      <c r="AZ141" s="278"/>
      <c r="BA141" s="278" t="n">
        <f aca="false">SUM(BB141:BD141)</f>
        <v>0</v>
      </c>
      <c r="BB141" s="278"/>
      <c r="BC141" s="278"/>
      <c r="BD141" s="278"/>
    </row>
    <row r="142" customFormat="false" ht="15.6" hidden="false" customHeight="false" outlineLevel="0" collapsed="false">
      <c r="B142" s="346"/>
      <c r="C142" s="292" t="n">
        <f aca="false">SUM(D142:E142)</f>
        <v>0</v>
      </c>
      <c r="D142" s="278"/>
      <c r="E142" s="278" t="n">
        <f aca="false">SUM(F142:H142)</f>
        <v>0</v>
      </c>
      <c r="F142" s="278"/>
      <c r="G142" s="278"/>
      <c r="H142" s="278"/>
      <c r="I142" s="292" t="n">
        <f aca="false">SUM(J142:K142)</f>
        <v>0</v>
      </c>
      <c r="J142" s="278"/>
      <c r="K142" s="278" t="n">
        <f aca="false">SUM(L142:N142)</f>
        <v>0</v>
      </c>
      <c r="L142" s="278"/>
      <c r="M142" s="278"/>
      <c r="N142" s="278"/>
      <c r="P142" s="346"/>
      <c r="Q142" s="292" t="n">
        <f aca="false">SUM(R142:S142)</f>
        <v>0</v>
      </c>
      <c r="R142" s="278"/>
      <c r="S142" s="278" t="n">
        <f aca="false">SUM(T142:V142)</f>
        <v>0</v>
      </c>
      <c r="T142" s="278"/>
      <c r="U142" s="278"/>
      <c r="V142" s="278"/>
      <c r="W142" s="292" t="n">
        <f aca="false">SUM(X142:Y142)</f>
        <v>0</v>
      </c>
      <c r="X142" s="278"/>
      <c r="Y142" s="278" t="n">
        <f aca="false">SUM(Z142:AB142)</f>
        <v>0</v>
      </c>
      <c r="Z142" s="278"/>
      <c r="AA142" s="278"/>
      <c r="AB142" s="278"/>
      <c r="AD142" s="346"/>
      <c r="AE142" s="292" t="n">
        <f aca="false">SUM(AF142:AG142)</f>
        <v>0</v>
      </c>
      <c r="AF142" s="278"/>
      <c r="AG142" s="278" t="n">
        <f aca="false">SUM(AH142:AJ142)</f>
        <v>0</v>
      </c>
      <c r="AH142" s="278"/>
      <c r="AI142" s="278"/>
      <c r="AJ142" s="278"/>
      <c r="AK142" s="292" t="n">
        <f aca="false">SUM(AL142:AM142)</f>
        <v>0</v>
      </c>
      <c r="AL142" s="278"/>
      <c r="AM142" s="278" t="n">
        <f aca="false">SUM(AN142:AP142)</f>
        <v>0</v>
      </c>
      <c r="AN142" s="278"/>
      <c r="AO142" s="278"/>
      <c r="AP142" s="278"/>
      <c r="AR142" s="346"/>
      <c r="AS142" s="292" t="n">
        <f aca="false">SUM(AT142:AU142)</f>
        <v>0</v>
      </c>
      <c r="AT142" s="278"/>
      <c r="AU142" s="278" t="n">
        <f aca="false">SUM(AV142:AX142)</f>
        <v>0</v>
      </c>
      <c r="AV142" s="278"/>
      <c r="AW142" s="278"/>
      <c r="AX142" s="278"/>
      <c r="AY142" s="292" t="n">
        <f aca="false">SUM(AZ142:BA142)</f>
        <v>0</v>
      </c>
      <c r="AZ142" s="278"/>
      <c r="BA142" s="278" t="n">
        <f aca="false">SUM(BB142:BD142)</f>
        <v>0</v>
      </c>
      <c r="BB142" s="278"/>
      <c r="BC142" s="278"/>
      <c r="BD142" s="278"/>
    </row>
    <row r="143" customFormat="false" ht="15.6" hidden="false" customHeight="false" outlineLevel="0" collapsed="false">
      <c r="B143" s="343" t="s">
        <v>784</v>
      </c>
      <c r="C143" s="292" t="n">
        <f aca="false">SUM(D143:E143)</f>
        <v>15330678</v>
      </c>
      <c r="D143" s="278" t="n">
        <f aca="false">SUM(D144:D160)</f>
        <v>15330678</v>
      </c>
      <c r="E143" s="278" t="n">
        <f aca="false">SUM(F143:H143)</f>
        <v>0</v>
      </c>
      <c r="F143" s="278" t="n">
        <f aca="false">SUM(F144:F160)</f>
        <v>0</v>
      </c>
      <c r="G143" s="278" t="n">
        <f aca="false">SUM(G144:G160)</f>
        <v>0</v>
      </c>
      <c r="H143" s="278" t="n">
        <f aca="false">SUM(H144:H160)</f>
        <v>0</v>
      </c>
      <c r="I143" s="292" t="n">
        <f aca="false">SUM(J143:K143)</f>
        <v>20212330</v>
      </c>
      <c r="J143" s="278" t="n">
        <f aca="false">SUM(J144:J160)</f>
        <v>20212330</v>
      </c>
      <c r="K143" s="278" t="n">
        <f aca="false">SUM(L143:N143)</f>
        <v>0</v>
      </c>
      <c r="L143" s="278" t="n">
        <f aca="false">SUM(L144:L160)</f>
        <v>0</v>
      </c>
      <c r="M143" s="278" t="n">
        <f aca="false">SUM(M144:M160)</f>
        <v>0</v>
      </c>
      <c r="N143" s="278" t="n">
        <f aca="false">SUM(N144:N160)</f>
        <v>0</v>
      </c>
      <c r="P143" s="343" t="s">
        <v>784</v>
      </c>
      <c r="Q143" s="292" t="n">
        <f aca="false">SUM(R143:S143)</f>
        <v>20212330</v>
      </c>
      <c r="R143" s="278" t="n">
        <f aca="false">SUM(R144:R160)</f>
        <v>20212330</v>
      </c>
      <c r="S143" s="278" t="n">
        <f aca="false">SUM(T143:V143)</f>
        <v>0</v>
      </c>
      <c r="T143" s="278" t="n">
        <f aca="false">SUM(T144:T160)</f>
        <v>0</v>
      </c>
      <c r="U143" s="278" t="n">
        <f aca="false">SUM(U144:U160)</f>
        <v>0</v>
      </c>
      <c r="V143" s="278" t="n">
        <f aca="false">SUM(V144:V160)</f>
        <v>0</v>
      </c>
      <c r="W143" s="292" t="n">
        <f aca="false">SUM(X143:Y143)</f>
        <v>9021726</v>
      </c>
      <c r="X143" s="278" t="n">
        <f aca="false">SUM(X144:X160)</f>
        <v>9021726</v>
      </c>
      <c r="Y143" s="278" t="n">
        <f aca="false">SUM(Z143:AB143)</f>
        <v>0</v>
      </c>
      <c r="Z143" s="278" t="n">
        <f aca="false">SUM(Z144:Z160)</f>
        <v>0</v>
      </c>
      <c r="AA143" s="278" t="n">
        <f aca="false">SUM(AA144:AA160)</f>
        <v>0</v>
      </c>
      <c r="AB143" s="278" t="n">
        <f aca="false">SUM(AB144:AB160)</f>
        <v>0</v>
      </c>
      <c r="AD143" s="343" t="s">
        <v>784</v>
      </c>
      <c r="AE143" s="292" t="n">
        <f aca="false">SUM(AF143:AG143)</f>
        <v>9021726</v>
      </c>
      <c r="AF143" s="278" t="n">
        <f aca="false">SUM(AF144:AF160)</f>
        <v>9021726</v>
      </c>
      <c r="AG143" s="278" t="n">
        <f aca="false">SUM(AH143:AJ143)</f>
        <v>0</v>
      </c>
      <c r="AH143" s="278" t="n">
        <f aca="false">SUM(AH144:AH160)</f>
        <v>0</v>
      </c>
      <c r="AI143" s="278" t="n">
        <f aca="false">SUM(AI144:AI160)</f>
        <v>0</v>
      </c>
      <c r="AJ143" s="278" t="n">
        <f aca="false">SUM(AJ144:AJ160)</f>
        <v>0</v>
      </c>
      <c r="AK143" s="292" t="n">
        <f aca="false">SUM(AL143:AM143)</f>
        <v>128382982</v>
      </c>
      <c r="AL143" s="278" t="n">
        <f aca="false">SUM(AL144:AL160)</f>
        <v>128382982</v>
      </c>
      <c r="AM143" s="278" t="n">
        <f aca="false">SUM(AN143:AP143)</f>
        <v>0</v>
      </c>
      <c r="AN143" s="278" t="n">
        <f aca="false">SUM(AN144:AN160)</f>
        <v>0</v>
      </c>
      <c r="AO143" s="278" t="n">
        <f aca="false">SUM(AO144:AO160)</f>
        <v>0</v>
      </c>
      <c r="AP143" s="278" t="n">
        <f aca="false">SUM(AP144:AP160)</f>
        <v>0</v>
      </c>
      <c r="AR143" s="343" t="s">
        <v>784</v>
      </c>
      <c r="AS143" s="292" t="n">
        <f aca="false">SUM(AT143:AU143)</f>
        <v>128382982</v>
      </c>
      <c r="AT143" s="278" t="n">
        <f aca="false">SUM(AT144:AT160)</f>
        <v>128382982</v>
      </c>
      <c r="AU143" s="278" t="n">
        <f aca="false">SUM(AV143:AX143)</f>
        <v>0</v>
      </c>
      <c r="AV143" s="278" t="n">
        <f aca="false">SUM(AV144:AV160)</f>
        <v>0</v>
      </c>
      <c r="AW143" s="278" t="n">
        <f aca="false">SUM(AW144:AW160)</f>
        <v>0</v>
      </c>
      <c r="AX143" s="278" t="n">
        <f aca="false">SUM(AX144:AX160)</f>
        <v>0</v>
      </c>
      <c r="AY143" s="292" t="n">
        <f aca="false">SUM(AZ143:BA143)</f>
        <v>51072470</v>
      </c>
      <c r="AZ143" s="278" t="n">
        <f aca="false">SUM(AZ144:AZ160)</f>
        <v>51072470</v>
      </c>
      <c r="BA143" s="278" t="n">
        <f aca="false">SUM(BB143:BD143)</f>
        <v>0</v>
      </c>
      <c r="BB143" s="278" t="n">
        <f aca="false">SUM(BB144:BB160)</f>
        <v>0</v>
      </c>
      <c r="BC143" s="278" t="n">
        <f aca="false">SUM(BC144:BC160)</f>
        <v>0</v>
      </c>
      <c r="BD143" s="278" t="n">
        <f aca="false">SUM(BD144:BD160)</f>
        <v>0</v>
      </c>
    </row>
    <row r="144" customFormat="false" ht="15.6" hidden="false" customHeight="false" outlineLevel="0" collapsed="false">
      <c r="B144" s="344" t="s">
        <v>769</v>
      </c>
      <c r="C144" s="292" t="n">
        <f aca="false">SUM(D144:E144)</f>
        <v>0</v>
      </c>
      <c r="D144" s="278"/>
      <c r="E144" s="278" t="n">
        <f aca="false">SUM(F144:H144)</f>
        <v>0</v>
      </c>
      <c r="F144" s="278"/>
      <c r="G144" s="278"/>
      <c r="H144" s="278"/>
      <c r="I144" s="292" t="n">
        <f aca="false">SUM(J144:K144)</f>
        <v>0</v>
      </c>
      <c r="J144" s="278"/>
      <c r="K144" s="278" t="n">
        <f aca="false">SUM(L144:N144)</f>
        <v>0</v>
      </c>
      <c r="L144" s="278"/>
      <c r="M144" s="278"/>
      <c r="N144" s="278"/>
      <c r="P144" s="344" t="s">
        <v>769</v>
      </c>
      <c r="Q144" s="292" t="n">
        <f aca="false">SUM(R144:S144)</f>
        <v>0</v>
      </c>
      <c r="R144" s="278"/>
      <c r="S144" s="278" t="n">
        <f aca="false">SUM(T144:V144)</f>
        <v>0</v>
      </c>
      <c r="T144" s="278"/>
      <c r="U144" s="278"/>
      <c r="V144" s="278"/>
      <c r="W144" s="292" t="n">
        <f aca="false">SUM(X144:Y144)</f>
        <v>0</v>
      </c>
      <c r="X144" s="278"/>
      <c r="Y144" s="278" t="n">
        <f aca="false">SUM(Z144:AB144)</f>
        <v>0</v>
      </c>
      <c r="Z144" s="278"/>
      <c r="AA144" s="278"/>
      <c r="AB144" s="278"/>
      <c r="AD144" s="344" t="s">
        <v>769</v>
      </c>
      <c r="AE144" s="292" t="n">
        <f aca="false">SUM(AF144:AG144)</f>
        <v>0</v>
      </c>
      <c r="AF144" s="278"/>
      <c r="AG144" s="278" t="n">
        <f aca="false">SUM(AH144:AJ144)</f>
        <v>0</v>
      </c>
      <c r="AH144" s="278"/>
      <c r="AI144" s="278"/>
      <c r="AJ144" s="278"/>
      <c r="AK144" s="292" t="n">
        <f aca="false">SUM(AL144:AM144)</f>
        <v>0</v>
      </c>
      <c r="AL144" s="278"/>
      <c r="AM144" s="278" t="n">
        <f aca="false">SUM(AN144:AP144)</f>
        <v>0</v>
      </c>
      <c r="AN144" s="278"/>
      <c r="AO144" s="278"/>
      <c r="AP144" s="278"/>
      <c r="AR144" s="344" t="s">
        <v>769</v>
      </c>
      <c r="AS144" s="292" t="n">
        <f aca="false">SUM(AT144:AU144)</f>
        <v>0</v>
      </c>
      <c r="AT144" s="278"/>
      <c r="AU144" s="278" t="n">
        <f aca="false">SUM(AV144:AX144)</f>
        <v>0</v>
      </c>
      <c r="AV144" s="278"/>
      <c r="AW144" s="278"/>
      <c r="AX144" s="278"/>
      <c r="AY144" s="292" t="n">
        <f aca="false">SUM(AZ144:BA144)</f>
        <v>0</v>
      </c>
      <c r="AZ144" s="278"/>
      <c r="BA144" s="278" t="n">
        <f aca="false">SUM(BB144:BD144)</f>
        <v>0</v>
      </c>
      <c r="BB144" s="278"/>
      <c r="BC144" s="278"/>
      <c r="BD144" s="278"/>
    </row>
    <row r="145" customFormat="false" ht="15.6" hidden="false" customHeight="false" outlineLevel="0" collapsed="false">
      <c r="B145" s="344" t="s">
        <v>770</v>
      </c>
      <c r="C145" s="292" t="n">
        <f aca="false">SUM(D145:E145)</f>
        <v>110400</v>
      </c>
      <c r="D145" s="345" t="n">
        <v>110400</v>
      </c>
      <c r="E145" s="278" t="n">
        <f aca="false">SUM(F145:H145)</f>
        <v>0</v>
      </c>
      <c r="F145" s="278"/>
      <c r="G145" s="278"/>
      <c r="H145" s="278"/>
      <c r="I145" s="292" t="n">
        <f aca="false">SUM(J145:K145)</f>
        <v>319100</v>
      </c>
      <c r="J145" s="278" t="n">
        <v>319100</v>
      </c>
      <c r="K145" s="278" t="n">
        <f aca="false">SUM(L145:N145)</f>
        <v>0</v>
      </c>
      <c r="L145" s="278"/>
      <c r="M145" s="278"/>
      <c r="N145" s="278"/>
      <c r="P145" s="344" t="s">
        <v>770</v>
      </c>
      <c r="Q145" s="292" t="n">
        <f aca="false">SUM(R145:S145)</f>
        <v>319100</v>
      </c>
      <c r="R145" s="278" t="n">
        <v>319100</v>
      </c>
      <c r="S145" s="278" t="n">
        <f aca="false">SUM(T145:V145)</f>
        <v>0</v>
      </c>
      <c r="T145" s="278"/>
      <c r="U145" s="278"/>
      <c r="V145" s="278"/>
      <c r="W145" s="292" t="n">
        <f aca="false">SUM(X145:Y145)</f>
        <v>442800</v>
      </c>
      <c r="X145" s="278" t="n">
        <v>442800</v>
      </c>
      <c r="Y145" s="278" t="n">
        <f aca="false">SUM(Z145:AB145)</f>
        <v>0</v>
      </c>
      <c r="Z145" s="278"/>
      <c r="AA145" s="278"/>
      <c r="AB145" s="278"/>
      <c r="AD145" s="344" t="s">
        <v>770</v>
      </c>
      <c r="AE145" s="292" t="n">
        <f aca="false">SUM(AF145:AG145)</f>
        <v>442800</v>
      </c>
      <c r="AF145" s="278" t="n">
        <v>442800</v>
      </c>
      <c r="AG145" s="278" t="n">
        <f aca="false">SUM(AH145:AJ145)</f>
        <v>0</v>
      </c>
      <c r="AH145" s="278"/>
      <c r="AI145" s="278"/>
      <c r="AJ145" s="278"/>
      <c r="AK145" s="292" t="n">
        <f aca="false">SUM(AL145:AM145)</f>
        <v>796700</v>
      </c>
      <c r="AL145" s="278" t="n">
        <v>796700</v>
      </c>
      <c r="AM145" s="278" t="n">
        <f aca="false">SUM(AN145:AP145)</f>
        <v>0</v>
      </c>
      <c r="AN145" s="278"/>
      <c r="AO145" s="278"/>
      <c r="AP145" s="278"/>
      <c r="AR145" s="344" t="s">
        <v>770</v>
      </c>
      <c r="AS145" s="292" t="n">
        <f aca="false">SUM(AT145:AU145)</f>
        <v>796700</v>
      </c>
      <c r="AT145" s="278" t="n">
        <v>796700</v>
      </c>
      <c r="AU145" s="278" t="n">
        <f aca="false">SUM(AV145:AX145)</f>
        <v>0</v>
      </c>
      <c r="AV145" s="278"/>
      <c r="AW145" s="278"/>
      <c r="AX145" s="278"/>
      <c r="AY145" s="292" t="n">
        <f aca="false">SUM(AZ145:BA145)</f>
        <v>0</v>
      </c>
      <c r="AZ145" s="278"/>
      <c r="BA145" s="278" t="n">
        <f aca="false">SUM(BB145:BD145)</f>
        <v>0</v>
      </c>
      <c r="BB145" s="278"/>
      <c r="BC145" s="278"/>
      <c r="BD145" s="278"/>
    </row>
    <row r="146" customFormat="false" ht="15.6" hidden="false" customHeight="false" outlineLevel="0" collapsed="false">
      <c r="B146" s="344" t="s">
        <v>771</v>
      </c>
      <c r="C146" s="292" t="n">
        <f aca="false">SUM(D146:E146)</f>
        <v>0</v>
      </c>
      <c r="D146" s="278"/>
      <c r="E146" s="278" t="n">
        <f aca="false">SUM(F146:H146)</f>
        <v>0</v>
      </c>
      <c r="F146" s="278"/>
      <c r="G146" s="278"/>
      <c r="H146" s="278"/>
      <c r="I146" s="292" t="n">
        <f aca="false">SUM(J146:K146)</f>
        <v>4617060</v>
      </c>
      <c r="J146" s="278" t="n">
        <v>4617060</v>
      </c>
      <c r="K146" s="278" t="n">
        <f aca="false">SUM(L146:N146)</f>
        <v>0</v>
      </c>
      <c r="L146" s="278"/>
      <c r="M146" s="278"/>
      <c r="N146" s="278"/>
      <c r="P146" s="344" t="s">
        <v>771</v>
      </c>
      <c r="Q146" s="292" t="n">
        <f aca="false">SUM(R146:S146)</f>
        <v>4617060</v>
      </c>
      <c r="R146" s="278" t="n">
        <v>4617060</v>
      </c>
      <c r="S146" s="278" t="n">
        <f aca="false">SUM(T146:V146)</f>
        <v>0</v>
      </c>
      <c r="T146" s="278"/>
      <c r="U146" s="278"/>
      <c r="V146" s="278"/>
      <c r="W146" s="292" t="n">
        <f aca="false">SUM(X146:Y146)</f>
        <v>0</v>
      </c>
      <c r="X146" s="278"/>
      <c r="Y146" s="278" t="n">
        <f aca="false">SUM(Z146:AB146)</f>
        <v>0</v>
      </c>
      <c r="Z146" s="278"/>
      <c r="AA146" s="278"/>
      <c r="AB146" s="278"/>
      <c r="AD146" s="344" t="s">
        <v>771</v>
      </c>
      <c r="AE146" s="292" t="n">
        <f aca="false">SUM(AF146:AG146)</f>
        <v>0</v>
      </c>
      <c r="AF146" s="278"/>
      <c r="AG146" s="278" t="n">
        <f aca="false">SUM(AH146:AJ146)</f>
        <v>0</v>
      </c>
      <c r="AH146" s="278"/>
      <c r="AI146" s="278"/>
      <c r="AJ146" s="278"/>
      <c r="AK146" s="292" t="n">
        <f aca="false">SUM(AL146:AM146)</f>
        <v>4400</v>
      </c>
      <c r="AL146" s="278" t="n">
        <v>4400</v>
      </c>
      <c r="AM146" s="278" t="n">
        <f aca="false">SUM(AN146:AP146)</f>
        <v>0</v>
      </c>
      <c r="AN146" s="278"/>
      <c r="AO146" s="278"/>
      <c r="AP146" s="278"/>
      <c r="AR146" s="344" t="s">
        <v>771</v>
      </c>
      <c r="AS146" s="292" t="n">
        <f aca="false">SUM(AT146:AU146)</f>
        <v>4400</v>
      </c>
      <c r="AT146" s="278" t="n">
        <v>4400</v>
      </c>
      <c r="AU146" s="278" t="n">
        <f aca="false">SUM(AV146:AX146)</f>
        <v>0</v>
      </c>
      <c r="AV146" s="278"/>
      <c r="AW146" s="278"/>
      <c r="AX146" s="278"/>
      <c r="AY146" s="292" t="n">
        <f aca="false">SUM(AZ146:BA146)</f>
        <v>33604200</v>
      </c>
      <c r="AZ146" s="278" t="n">
        <v>33604200</v>
      </c>
      <c r="BA146" s="278" t="n">
        <f aca="false">SUM(BB146:BD146)</f>
        <v>0</v>
      </c>
      <c r="BB146" s="278"/>
      <c r="BC146" s="278"/>
      <c r="BD146" s="278"/>
    </row>
    <row r="147" customFormat="false" ht="15.6" hidden="false" customHeight="false" outlineLevel="0" collapsed="false">
      <c r="B147" s="344" t="s">
        <v>772</v>
      </c>
      <c r="C147" s="292" t="n">
        <f aca="false">SUM(D147:E147)</f>
        <v>0</v>
      </c>
      <c r="D147" s="278"/>
      <c r="E147" s="278" t="n">
        <f aca="false">SUM(F147:H147)</f>
        <v>0</v>
      </c>
      <c r="F147" s="278"/>
      <c r="G147" s="278"/>
      <c r="H147" s="278"/>
      <c r="I147" s="292" t="n">
        <f aca="false">SUM(J147:K147)</f>
        <v>0</v>
      </c>
      <c r="J147" s="278"/>
      <c r="K147" s="278" t="n">
        <f aca="false">SUM(L147:N147)</f>
        <v>0</v>
      </c>
      <c r="L147" s="278"/>
      <c r="M147" s="278"/>
      <c r="N147" s="278"/>
      <c r="P147" s="344" t="s">
        <v>772</v>
      </c>
      <c r="Q147" s="292" t="n">
        <f aca="false">SUM(R147:S147)</f>
        <v>0</v>
      </c>
      <c r="R147" s="278"/>
      <c r="S147" s="278" t="n">
        <f aca="false">SUM(T147:V147)</f>
        <v>0</v>
      </c>
      <c r="T147" s="278"/>
      <c r="U147" s="278"/>
      <c r="V147" s="278"/>
      <c r="W147" s="292" t="n">
        <f aca="false">SUM(X147:Y147)</f>
        <v>0</v>
      </c>
      <c r="X147" s="278"/>
      <c r="Y147" s="278" t="n">
        <f aca="false">SUM(Z147:AB147)</f>
        <v>0</v>
      </c>
      <c r="Z147" s="278"/>
      <c r="AA147" s="278"/>
      <c r="AB147" s="278"/>
      <c r="AD147" s="344" t="s">
        <v>772</v>
      </c>
      <c r="AE147" s="292" t="n">
        <f aca="false">SUM(AF147:AG147)</f>
        <v>0</v>
      </c>
      <c r="AF147" s="278"/>
      <c r="AG147" s="278" t="n">
        <f aca="false">SUM(AH147:AJ147)</f>
        <v>0</v>
      </c>
      <c r="AH147" s="278"/>
      <c r="AI147" s="278"/>
      <c r="AJ147" s="278"/>
      <c r="AK147" s="292" t="n">
        <f aca="false">SUM(AL147:AM147)</f>
        <v>0</v>
      </c>
      <c r="AL147" s="278"/>
      <c r="AM147" s="278" t="n">
        <f aca="false">SUM(AN147:AP147)</f>
        <v>0</v>
      </c>
      <c r="AN147" s="278"/>
      <c r="AO147" s="278"/>
      <c r="AP147" s="278"/>
      <c r="AR147" s="344" t="s">
        <v>772</v>
      </c>
      <c r="AS147" s="292" t="n">
        <f aca="false">SUM(AT147:AU147)</f>
        <v>0</v>
      </c>
      <c r="AT147" s="278"/>
      <c r="AU147" s="278" t="n">
        <f aca="false">SUM(AV147:AX147)</f>
        <v>0</v>
      </c>
      <c r="AV147" s="278"/>
      <c r="AW147" s="278"/>
      <c r="AX147" s="278"/>
      <c r="AY147" s="292" t="n">
        <f aca="false">SUM(AZ147:BA147)</f>
        <v>8741640</v>
      </c>
      <c r="AZ147" s="278" t="n">
        <v>8741640</v>
      </c>
      <c r="BA147" s="278" t="n">
        <f aca="false">SUM(BB147:BD147)</f>
        <v>0</v>
      </c>
      <c r="BB147" s="278"/>
      <c r="BC147" s="278"/>
      <c r="BD147" s="278"/>
    </row>
    <row r="148" customFormat="false" ht="15.6" hidden="false" customHeight="false" outlineLevel="0" collapsed="false">
      <c r="B148" s="344" t="s">
        <v>773</v>
      </c>
      <c r="C148" s="292" t="n">
        <f aca="false">SUM(D148:E148)</f>
        <v>3601000</v>
      </c>
      <c r="D148" s="345" t="n">
        <v>3601000</v>
      </c>
      <c r="E148" s="278" t="n">
        <f aca="false">SUM(F148:H148)</f>
        <v>0</v>
      </c>
      <c r="F148" s="278"/>
      <c r="G148" s="278"/>
      <c r="H148" s="278"/>
      <c r="I148" s="292" t="n">
        <f aca="false">SUM(J148:K148)</f>
        <v>7150000</v>
      </c>
      <c r="J148" s="278" t="n">
        <v>7150000</v>
      </c>
      <c r="K148" s="278" t="n">
        <f aca="false">SUM(L148:N148)</f>
        <v>0</v>
      </c>
      <c r="L148" s="278"/>
      <c r="M148" s="278"/>
      <c r="N148" s="278"/>
      <c r="P148" s="344" t="s">
        <v>773</v>
      </c>
      <c r="Q148" s="292" t="n">
        <f aca="false">SUM(R148:S148)</f>
        <v>7150000</v>
      </c>
      <c r="R148" s="278" t="n">
        <v>7150000</v>
      </c>
      <c r="S148" s="278" t="n">
        <f aca="false">SUM(T148:V148)</f>
        <v>0</v>
      </c>
      <c r="T148" s="278"/>
      <c r="U148" s="278"/>
      <c r="V148" s="278"/>
      <c r="W148" s="292" t="n">
        <f aca="false">SUM(X148:Y148)</f>
        <v>300000</v>
      </c>
      <c r="X148" s="278" t="n">
        <v>300000</v>
      </c>
      <c r="Y148" s="278" t="n">
        <f aca="false">SUM(Z148:AB148)</f>
        <v>0</v>
      </c>
      <c r="Z148" s="278"/>
      <c r="AA148" s="278"/>
      <c r="AB148" s="278"/>
      <c r="AD148" s="344" t="s">
        <v>773</v>
      </c>
      <c r="AE148" s="292" t="n">
        <f aca="false">SUM(AF148:AG148)</f>
        <v>300000</v>
      </c>
      <c r="AF148" s="278" t="n">
        <v>300000</v>
      </c>
      <c r="AG148" s="278" t="n">
        <f aca="false">SUM(AH148:AJ148)</f>
        <v>0</v>
      </c>
      <c r="AH148" s="278"/>
      <c r="AI148" s="278"/>
      <c r="AJ148" s="278"/>
      <c r="AK148" s="292" t="n">
        <f aca="false">SUM(AL148:AM148)</f>
        <v>0</v>
      </c>
      <c r="AL148" s="278"/>
      <c r="AM148" s="278" t="n">
        <f aca="false">SUM(AN148:AP148)</f>
        <v>0</v>
      </c>
      <c r="AN148" s="278"/>
      <c r="AO148" s="278"/>
      <c r="AP148" s="278"/>
      <c r="AR148" s="344" t="s">
        <v>773</v>
      </c>
      <c r="AS148" s="292" t="n">
        <f aca="false">SUM(AT148:AU148)</f>
        <v>0</v>
      </c>
      <c r="AT148" s="278"/>
      <c r="AU148" s="278" t="n">
        <f aca="false">SUM(AV148:AX148)</f>
        <v>0</v>
      </c>
      <c r="AV148" s="278"/>
      <c r="AW148" s="278"/>
      <c r="AX148" s="278"/>
      <c r="AY148" s="292" t="n">
        <f aca="false">SUM(AZ148:BA148)</f>
        <v>0</v>
      </c>
      <c r="AZ148" s="278"/>
      <c r="BA148" s="278" t="n">
        <f aca="false">SUM(BB148:BD148)</f>
        <v>0</v>
      </c>
      <c r="BB148" s="278"/>
      <c r="BC148" s="278"/>
      <c r="BD148" s="278"/>
    </row>
    <row r="149" customFormat="false" ht="15.6" hidden="false" customHeight="false" outlineLevel="0" collapsed="false">
      <c r="B149" s="344" t="s">
        <v>774</v>
      </c>
      <c r="C149" s="292" t="n">
        <f aca="false">SUM(D149:E149)</f>
        <v>0</v>
      </c>
      <c r="D149" s="278"/>
      <c r="E149" s="278" t="n">
        <f aca="false">SUM(F149:H149)</f>
        <v>0</v>
      </c>
      <c r="F149" s="278"/>
      <c r="G149" s="278"/>
      <c r="H149" s="278"/>
      <c r="I149" s="292" t="n">
        <f aca="false">SUM(J149:K149)</f>
        <v>0</v>
      </c>
      <c r="J149" s="278"/>
      <c r="K149" s="278" t="n">
        <f aca="false">SUM(L149:N149)</f>
        <v>0</v>
      </c>
      <c r="L149" s="278"/>
      <c r="M149" s="278"/>
      <c r="N149" s="278"/>
      <c r="P149" s="344" t="s">
        <v>774</v>
      </c>
      <c r="Q149" s="292" t="n">
        <f aca="false">SUM(R149:S149)</f>
        <v>0</v>
      </c>
      <c r="R149" s="278"/>
      <c r="S149" s="278" t="n">
        <f aca="false">SUM(T149:V149)</f>
        <v>0</v>
      </c>
      <c r="T149" s="278"/>
      <c r="U149" s="278"/>
      <c r="V149" s="278"/>
      <c r="W149" s="292" t="n">
        <f aca="false">SUM(X149:Y149)</f>
        <v>0</v>
      </c>
      <c r="X149" s="278"/>
      <c r="Y149" s="278" t="n">
        <f aca="false">SUM(Z149:AB149)</f>
        <v>0</v>
      </c>
      <c r="Z149" s="278"/>
      <c r="AA149" s="278"/>
      <c r="AB149" s="278"/>
      <c r="AD149" s="344" t="s">
        <v>774</v>
      </c>
      <c r="AE149" s="292" t="n">
        <f aca="false">SUM(AF149:AG149)</f>
        <v>0</v>
      </c>
      <c r="AF149" s="278"/>
      <c r="AG149" s="278" t="n">
        <f aca="false">SUM(AH149:AJ149)</f>
        <v>0</v>
      </c>
      <c r="AH149" s="278"/>
      <c r="AI149" s="278"/>
      <c r="AJ149" s="278"/>
      <c r="AK149" s="292" t="n">
        <f aca="false">SUM(AL149:AM149)</f>
        <v>0</v>
      </c>
      <c r="AL149" s="278"/>
      <c r="AM149" s="278" t="n">
        <f aca="false">SUM(AN149:AP149)</f>
        <v>0</v>
      </c>
      <c r="AN149" s="278"/>
      <c r="AO149" s="278"/>
      <c r="AP149" s="278"/>
      <c r="AR149" s="344" t="s">
        <v>774</v>
      </c>
      <c r="AS149" s="292" t="n">
        <f aca="false">SUM(AT149:AU149)</f>
        <v>0</v>
      </c>
      <c r="AT149" s="278"/>
      <c r="AU149" s="278" t="n">
        <f aca="false">SUM(AV149:AX149)</f>
        <v>0</v>
      </c>
      <c r="AV149" s="278"/>
      <c r="AW149" s="278"/>
      <c r="AX149" s="278"/>
      <c r="AY149" s="292" t="n">
        <f aca="false">SUM(AZ149:BA149)</f>
        <v>0</v>
      </c>
      <c r="AZ149" s="278"/>
      <c r="BA149" s="278" t="n">
        <f aca="false">SUM(BB149:BD149)</f>
        <v>0</v>
      </c>
      <c r="BB149" s="278"/>
      <c r="BC149" s="278"/>
      <c r="BD149" s="278"/>
    </row>
    <row r="150" customFormat="false" ht="15.6" hidden="false" customHeight="false" outlineLevel="0" collapsed="false">
      <c r="B150" s="344" t="s">
        <v>785</v>
      </c>
      <c r="C150" s="292" t="n">
        <f aca="false">SUM(D150:E150)</f>
        <v>551420</v>
      </c>
      <c r="D150" s="345" t="n">
        <v>551420</v>
      </c>
      <c r="E150" s="278" t="n">
        <f aca="false">SUM(F150:H150)</f>
        <v>0</v>
      </c>
      <c r="F150" s="278"/>
      <c r="G150" s="278"/>
      <c r="H150" s="278"/>
      <c r="I150" s="292" t="n">
        <f aca="false">SUM(J150:K150)</f>
        <v>0</v>
      </c>
      <c r="J150" s="278"/>
      <c r="K150" s="278" t="n">
        <f aca="false">SUM(L150:N150)</f>
        <v>0</v>
      </c>
      <c r="L150" s="278"/>
      <c r="M150" s="278"/>
      <c r="N150" s="278"/>
      <c r="P150" s="346" t="s">
        <v>781</v>
      </c>
      <c r="Q150" s="292" t="n">
        <f aca="false">SUM(R150:S150)</f>
        <v>0</v>
      </c>
      <c r="R150" s="278"/>
      <c r="S150" s="278" t="n">
        <f aca="false">SUM(T150:V150)</f>
        <v>0</v>
      </c>
      <c r="T150" s="278"/>
      <c r="U150" s="278"/>
      <c r="V150" s="278"/>
      <c r="W150" s="292" t="n">
        <f aca="false">SUM(X150:Y150)</f>
        <v>0</v>
      </c>
      <c r="X150" s="278"/>
      <c r="Y150" s="278" t="n">
        <f aca="false">SUM(Z150:AB150)</f>
        <v>0</v>
      </c>
      <c r="Z150" s="278"/>
      <c r="AA150" s="278"/>
      <c r="AB150" s="278"/>
      <c r="AD150" s="346" t="s">
        <v>781</v>
      </c>
      <c r="AE150" s="292" t="n">
        <f aca="false">SUM(AF150:AG150)</f>
        <v>0</v>
      </c>
      <c r="AF150" s="278"/>
      <c r="AG150" s="278" t="n">
        <f aca="false">SUM(AH150:AJ150)</f>
        <v>0</v>
      </c>
      <c r="AH150" s="278"/>
      <c r="AI150" s="278"/>
      <c r="AJ150" s="278"/>
      <c r="AK150" s="292" t="n">
        <f aca="false">SUM(AL150:AM150)</f>
        <v>0</v>
      </c>
      <c r="AL150" s="278"/>
      <c r="AM150" s="278" t="n">
        <f aca="false">SUM(AN150:AP150)</f>
        <v>0</v>
      </c>
      <c r="AN150" s="278"/>
      <c r="AO150" s="278"/>
      <c r="AP150" s="278"/>
      <c r="AR150" s="346" t="s">
        <v>781</v>
      </c>
      <c r="AS150" s="292" t="n">
        <f aca="false">SUM(AT150:AU150)</f>
        <v>0</v>
      </c>
      <c r="AT150" s="278"/>
      <c r="AU150" s="278" t="n">
        <f aca="false">SUM(AV150:AX150)</f>
        <v>0</v>
      </c>
      <c r="AV150" s="278"/>
      <c r="AW150" s="278"/>
      <c r="AX150" s="278"/>
      <c r="AY150" s="292" t="n">
        <f aca="false">SUM(AZ150:BA150)</f>
        <v>0</v>
      </c>
      <c r="AZ150" s="278"/>
      <c r="BA150" s="278" t="n">
        <f aca="false">SUM(BB150:BD150)</f>
        <v>0</v>
      </c>
      <c r="BB150" s="278"/>
      <c r="BC150" s="278"/>
      <c r="BD150" s="278"/>
    </row>
    <row r="151" customFormat="false" ht="15.6" hidden="false" customHeight="false" outlineLevel="0" collapsed="false">
      <c r="B151" s="344" t="s">
        <v>783</v>
      </c>
      <c r="C151" s="292" t="n">
        <f aca="false">SUM(D151:E151)</f>
        <v>4419970</v>
      </c>
      <c r="D151" s="345" t="n">
        <v>4419970</v>
      </c>
      <c r="E151" s="278" t="n">
        <f aca="false">SUM(F151:H151)</f>
        <v>0</v>
      </c>
      <c r="F151" s="278"/>
      <c r="G151" s="278"/>
      <c r="H151" s="278"/>
      <c r="I151" s="292" t="n">
        <f aca="false">SUM(J151:K151)</f>
        <v>2048590</v>
      </c>
      <c r="J151" s="278" t="n">
        <v>2048590</v>
      </c>
      <c r="K151" s="278" t="n">
        <f aca="false">SUM(L151:N151)</f>
        <v>0</v>
      </c>
      <c r="L151" s="278"/>
      <c r="M151" s="278"/>
      <c r="N151" s="278"/>
      <c r="P151" s="344" t="s">
        <v>783</v>
      </c>
      <c r="Q151" s="292" t="n">
        <f aca="false">SUM(R151:S151)</f>
        <v>2048590</v>
      </c>
      <c r="R151" s="278" t="n">
        <v>2048590</v>
      </c>
      <c r="S151" s="278" t="n">
        <f aca="false">SUM(T151:V151)</f>
        <v>0</v>
      </c>
      <c r="T151" s="278"/>
      <c r="U151" s="278"/>
      <c r="V151" s="278"/>
      <c r="W151" s="292" t="n">
        <f aca="false">SUM(X151:Y151)</f>
        <v>5006270</v>
      </c>
      <c r="X151" s="278" t="n">
        <v>5006270</v>
      </c>
      <c r="Y151" s="278" t="n">
        <f aca="false">SUM(Z151:AB151)</f>
        <v>0</v>
      </c>
      <c r="Z151" s="278"/>
      <c r="AA151" s="278"/>
      <c r="AB151" s="278"/>
      <c r="AD151" s="344" t="s">
        <v>783</v>
      </c>
      <c r="AE151" s="292" t="n">
        <f aca="false">SUM(AF151:AG151)</f>
        <v>0</v>
      </c>
      <c r="AF151" s="278"/>
      <c r="AG151" s="278" t="n">
        <f aca="false">SUM(AH151:AJ151)</f>
        <v>0</v>
      </c>
      <c r="AH151" s="278"/>
      <c r="AI151" s="278"/>
      <c r="AJ151" s="278"/>
      <c r="AK151" s="292" t="n">
        <f aca="false">SUM(AL151:AM151)</f>
        <v>0</v>
      </c>
      <c r="AL151" s="278"/>
      <c r="AM151" s="278" t="n">
        <f aca="false">SUM(AN151:AP151)</f>
        <v>0</v>
      </c>
      <c r="AN151" s="278"/>
      <c r="AO151" s="278"/>
      <c r="AP151" s="278"/>
      <c r="AR151" s="344" t="s">
        <v>783</v>
      </c>
      <c r="AS151" s="292" t="n">
        <f aca="false">SUM(AT151:AU151)</f>
        <v>0</v>
      </c>
      <c r="AT151" s="278"/>
      <c r="AU151" s="278" t="n">
        <f aca="false">SUM(AV151:AX151)</f>
        <v>0</v>
      </c>
      <c r="AV151" s="278"/>
      <c r="AW151" s="278"/>
      <c r="AX151" s="278"/>
      <c r="AY151" s="292" t="n">
        <f aca="false">SUM(AZ151:BA151)</f>
        <v>3593470</v>
      </c>
      <c r="AZ151" s="278" t="n">
        <v>3593470</v>
      </c>
      <c r="BA151" s="278" t="n">
        <f aca="false">SUM(BB151:BD151)</f>
        <v>0</v>
      </c>
      <c r="BB151" s="278"/>
      <c r="BC151" s="278"/>
      <c r="BD151" s="278"/>
    </row>
    <row r="152" customFormat="false" ht="15.6" hidden="false" customHeight="false" outlineLevel="0" collapsed="false">
      <c r="B152" s="344" t="s">
        <v>786</v>
      </c>
      <c r="C152" s="292" t="n">
        <f aca="false">SUM(D152:E152)</f>
        <v>1747520</v>
      </c>
      <c r="D152" s="345" t="n">
        <v>1747520</v>
      </c>
      <c r="E152" s="278" t="n">
        <f aca="false">SUM(F152:H152)</f>
        <v>0</v>
      </c>
      <c r="F152" s="278"/>
      <c r="G152" s="278"/>
      <c r="H152" s="278"/>
      <c r="I152" s="292" t="n">
        <f aca="false">SUM(J152:K152)</f>
        <v>2431470</v>
      </c>
      <c r="J152" s="278" t="n">
        <v>2431470</v>
      </c>
      <c r="K152" s="278" t="n">
        <f aca="false">SUM(L152:N152)</f>
        <v>0</v>
      </c>
      <c r="L152" s="278"/>
      <c r="M152" s="278"/>
      <c r="N152" s="278"/>
      <c r="P152" s="344" t="s">
        <v>786</v>
      </c>
      <c r="Q152" s="292" t="n">
        <f aca="false">SUM(R152:S152)</f>
        <v>2431470</v>
      </c>
      <c r="R152" s="278" t="n">
        <v>2431470</v>
      </c>
      <c r="S152" s="278" t="n">
        <f aca="false">SUM(T152:V152)</f>
        <v>0</v>
      </c>
      <c r="T152" s="278"/>
      <c r="U152" s="278"/>
      <c r="V152" s="278"/>
      <c r="W152" s="292" t="n">
        <f aca="false">SUM(X152:Y152)</f>
        <v>1112930</v>
      </c>
      <c r="X152" s="278" t="n">
        <v>1112930</v>
      </c>
      <c r="Y152" s="278" t="n">
        <f aca="false">SUM(Z152:AB152)</f>
        <v>0</v>
      </c>
      <c r="Z152" s="278"/>
      <c r="AA152" s="278"/>
      <c r="AB152" s="278"/>
      <c r="AD152" s="344" t="s">
        <v>786</v>
      </c>
      <c r="AE152" s="292" t="n">
        <f aca="false">SUM(AF152:AG152)</f>
        <v>1112930</v>
      </c>
      <c r="AF152" s="278" t="n">
        <v>1112930</v>
      </c>
      <c r="AG152" s="278" t="n">
        <f aca="false">SUM(AH152:AJ152)</f>
        <v>0</v>
      </c>
      <c r="AH152" s="278"/>
      <c r="AI152" s="278"/>
      <c r="AJ152" s="278"/>
      <c r="AK152" s="292" t="n">
        <f aca="false">SUM(AL152:AM152)</f>
        <v>347090</v>
      </c>
      <c r="AL152" s="278" t="n">
        <v>347090</v>
      </c>
      <c r="AM152" s="278" t="n">
        <f aca="false">SUM(AN152:AP152)</f>
        <v>0</v>
      </c>
      <c r="AN152" s="278"/>
      <c r="AO152" s="278"/>
      <c r="AP152" s="278"/>
      <c r="AR152" s="344" t="s">
        <v>786</v>
      </c>
      <c r="AS152" s="292" t="n">
        <f aca="false">SUM(AT152:AU152)</f>
        <v>347090</v>
      </c>
      <c r="AT152" s="278" t="n">
        <v>347090</v>
      </c>
      <c r="AU152" s="278" t="n">
        <f aca="false">SUM(AV152:AX152)</f>
        <v>0</v>
      </c>
      <c r="AV152" s="278"/>
      <c r="AW152" s="278"/>
      <c r="AX152" s="278"/>
      <c r="AY152" s="292" t="n">
        <f aca="false">SUM(AZ152:BA152)</f>
        <v>0</v>
      </c>
      <c r="AZ152" s="278"/>
      <c r="BA152" s="278" t="n">
        <f aca="false">SUM(BB152:BD152)</f>
        <v>0</v>
      </c>
      <c r="BB152" s="278"/>
      <c r="BC152" s="278"/>
      <c r="BD152" s="278"/>
    </row>
    <row r="153" customFormat="false" ht="15.6" hidden="false" customHeight="false" outlineLevel="0" collapsed="false">
      <c r="B153" s="344" t="s">
        <v>548</v>
      </c>
      <c r="C153" s="292" t="n">
        <f aca="false">SUM(D153:E153)</f>
        <v>4900368</v>
      </c>
      <c r="D153" s="345" t="n">
        <v>4900368</v>
      </c>
      <c r="E153" s="278" t="n">
        <f aca="false">SUM(F153:H153)</f>
        <v>0</v>
      </c>
      <c r="F153" s="278"/>
      <c r="G153" s="278"/>
      <c r="H153" s="278"/>
      <c r="I153" s="292" t="n">
        <f aca="false">SUM(J153:K153)</f>
        <v>1768900</v>
      </c>
      <c r="J153" s="278" t="n">
        <v>1768900</v>
      </c>
      <c r="K153" s="278" t="n">
        <f aca="false">SUM(L153:N153)</f>
        <v>0</v>
      </c>
      <c r="L153" s="278"/>
      <c r="M153" s="278"/>
      <c r="N153" s="278"/>
      <c r="P153" s="344" t="s">
        <v>548</v>
      </c>
      <c r="Q153" s="292" t="n">
        <f aca="false">SUM(R153:S153)</f>
        <v>1768900</v>
      </c>
      <c r="R153" s="278" t="n">
        <v>1768900</v>
      </c>
      <c r="S153" s="278" t="n">
        <f aca="false">SUM(T153:V153)</f>
        <v>0</v>
      </c>
      <c r="T153" s="278"/>
      <c r="U153" s="278"/>
      <c r="V153" s="278"/>
      <c r="W153" s="292" t="n">
        <f aca="false">SUM(X153:Y153)</f>
        <v>2159726</v>
      </c>
      <c r="X153" s="278" t="n">
        <v>2159726</v>
      </c>
      <c r="Y153" s="278" t="n">
        <f aca="false">SUM(Z153:AB153)</f>
        <v>0</v>
      </c>
      <c r="Z153" s="278"/>
      <c r="AA153" s="278"/>
      <c r="AB153" s="278"/>
      <c r="AD153" s="344" t="s">
        <v>548</v>
      </c>
      <c r="AE153" s="292" t="n">
        <f aca="false">SUM(AF153:AG153)</f>
        <v>2159726</v>
      </c>
      <c r="AF153" s="278" t="n">
        <v>2159726</v>
      </c>
      <c r="AG153" s="278" t="n">
        <f aca="false">SUM(AH153:AJ153)</f>
        <v>0</v>
      </c>
      <c r="AH153" s="278"/>
      <c r="AI153" s="278"/>
      <c r="AJ153" s="278"/>
      <c r="AK153" s="292" t="n">
        <f aca="false">SUM(AL153:AM153)</f>
        <v>571740</v>
      </c>
      <c r="AL153" s="278" t="n">
        <v>571740</v>
      </c>
      <c r="AM153" s="278" t="n">
        <f aca="false">SUM(AN153:AP153)</f>
        <v>0</v>
      </c>
      <c r="AN153" s="278"/>
      <c r="AO153" s="278"/>
      <c r="AP153" s="278"/>
      <c r="AR153" s="344" t="s">
        <v>548</v>
      </c>
      <c r="AS153" s="292" t="n">
        <f aca="false">SUM(AT153:AU153)</f>
        <v>571740</v>
      </c>
      <c r="AT153" s="278" t="n">
        <v>571740</v>
      </c>
      <c r="AU153" s="278" t="n">
        <f aca="false">SUM(AV153:AX153)</f>
        <v>0</v>
      </c>
      <c r="AV153" s="278"/>
      <c r="AW153" s="278"/>
      <c r="AX153" s="278"/>
      <c r="AY153" s="292" t="n">
        <f aca="false">SUM(AZ153:BA153)</f>
        <v>0</v>
      </c>
      <c r="AZ153" s="278"/>
      <c r="BA153" s="278" t="n">
        <f aca="false">SUM(BB153:BD153)</f>
        <v>0</v>
      </c>
      <c r="BB153" s="278"/>
      <c r="BC153" s="278"/>
      <c r="BD153" s="278"/>
    </row>
    <row r="154" customFormat="false" ht="15.6" hidden="false" customHeight="false" outlineLevel="0" collapsed="false">
      <c r="B154" s="344" t="s">
        <v>787</v>
      </c>
      <c r="C154" s="292" t="n">
        <f aca="false">SUM(D154:E154)</f>
        <v>0</v>
      </c>
      <c r="D154" s="278"/>
      <c r="E154" s="278" t="n">
        <f aca="false">SUM(F154:H154)</f>
        <v>0</v>
      </c>
      <c r="F154" s="278"/>
      <c r="G154" s="278"/>
      <c r="H154" s="278"/>
      <c r="I154" s="292" t="n">
        <f aca="false">SUM(J154:K154)</f>
        <v>500000</v>
      </c>
      <c r="J154" s="278" t="n">
        <v>500000</v>
      </c>
      <c r="K154" s="278" t="n">
        <f aca="false">SUM(L154:N154)</f>
        <v>0</v>
      </c>
      <c r="L154" s="278"/>
      <c r="M154" s="278"/>
      <c r="N154" s="278"/>
      <c r="P154" s="344" t="s">
        <v>787</v>
      </c>
      <c r="Q154" s="292" t="n">
        <f aca="false">SUM(R154:S154)</f>
        <v>500000</v>
      </c>
      <c r="R154" s="278" t="n">
        <v>500000</v>
      </c>
      <c r="S154" s="278" t="n">
        <f aca="false">SUM(T154:V154)</f>
        <v>0</v>
      </c>
      <c r="T154" s="278"/>
      <c r="U154" s="278"/>
      <c r="V154" s="278"/>
      <c r="W154" s="292" t="n">
        <f aca="false">SUM(X154:Y154)</f>
        <v>0</v>
      </c>
      <c r="X154" s="278"/>
      <c r="Y154" s="278" t="n">
        <f aca="false">SUM(Z154:AB154)</f>
        <v>0</v>
      </c>
      <c r="Z154" s="278"/>
      <c r="AA154" s="278"/>
      <c r="AB154" s="278"/>
      <c r="AD154" s="344" t="s">
        <v>787</v>
      </c>
      <c r="AE154" s="292" t="n">
        <f aca="false">SUM(AF154:AG154)</f>
        <v>0</v>
      </c>
      <c r="AF154" s="278"/>
      <c r="AG154" s="278" t="n">
        <f aca="false">SUM(AH154:AJ154)</f>
        <v>0</v>
      </c>
      <c r="AH154" s="278"/>
      <c r="AI154" s="278"/>
      <c r="AJ154" s="278"/>
      <c r="AK154" s="292" t="n">
        <f aca="false">SUM(AL154:AM154)</f>
        <v>350000</v>
      </c>
      <c r="AL154" s="278" t="n">
        <v>350000</v>
      </c>
      <c r="AM154" s="278" t="n">
        <f aca="false">SUM(AN154:AP154)</f>
        <v>0</v>
      </c>
      <c r="AN154" s="278"/>
      <c r="AO154" s="278"/>
      <c r="AP154" s="278"/>
      <c r="AR154" s="344" t="s">
        <v>787</v>
      </c>
      <c r="AS154" s="292" t="n">
        <f aca="false">SUM(AT154:AU154)</f>
        <v>350000</v>
      </c>
      <c r="AT154" s="278" t="n">
        <v>350000</v>
      </c>
      <c r="AU154" s="278" t="n">
        <f aca="false">SUM(AV154:AX154)</f>
        <v>0</v>
      </c>
      <c r="AV154" s="278"/>
      <c r="AW154" s="278"/>
      <c r="AX154" s="278"/>
      <c r="AY154" s="292" t="n">
        <f aca="false">SUM(AZ154:BA154)</f>
        <v>0</v>
      </c>
      <c r="AZ154" s="278"/>
      <c r="BA154" s="278" t="n">
        <f aca="false">SUM(BB154:BD154)</f>
        <v>0</v>
      </c>
      <c r="BB154" s="278"/>
      <c r="BC154" s="278"/>
      <c r="BD154" s="278"/>
    </row>
    <row r="155" customFormat="false" ht="15.6" hidden="false" customHeight="false" outlineLevel="0" collapsed="false">
      <c r="B155" s="344" t="s">
        <v>788</v>
      </c>
      <c r="C155" s="292" t="n">
        <f aca="false">SUM(D155:E155)</f>
        <v>0</v>
      </c>
      <c r="D155" s="278"/>
      <c r="E155" s="278" t="n">
        <f aca="false">SUM(F155:H155)</f>
        <v>0</v>
      </c>
      <c r="F155" s="278"/>
      <c r="G155" s="278"/>
      <c r="H155" s="278"/>
      <c r="I155" s="292" t="n">
        <f aca="false">SUM(J155:K155)</f>
        <v>0</v>
      </c>
      <c r="J155" s="278"/>
      <c r="K155" s="278" t="n">
        <f aca="false">SUM(L155:N155)</f>
        <v>0</v>
      </c>
      <c r="L155" s="278"/>
      <c r="M155" s="278"/>
      <c r="N155" s="278"/>
      <c r="P155" s="344" t="s">
        <v>788</v>
      </c>
      <c r="Q155" s="292" t="n">
        <f aca="false">SUM(R155:S155)</f>
        <v>0</v>
      </c>
      <c r="R155" s="278"/>
      <c r="S155" s="278" t="n">
        <f aca="false">SUM(T155:V155)</f>
        <v>0</v>
      </c>
      <c r="T155" s="278"/>
      <c r="U155" s="278"/>
      <c r="V155" s="278"/>
      <c r="W155" s="292" t="n">
        <f aca="false">SUM(X155:Y155)</f>
        <v>0</v>
      </c>
      <c r="X155" s="278"/>
      <c r="Y155" s="278" t="n">
        <f aca="false">SUM(Z155:AB155)</f>
        <v>0</v>
      </c>
      <c r="Z155" s="278"/>
      <c r="AA155" s="278"/>
      <c r="AB155" s="278"/>
      <c r="AD155" s="344" t="s">
        <v>788</v>
      </c>
      <c r="AE155" s="292" t="n">
        <f aca="false">SUM(AF155:AG155)</f>
        <v>0</v>
      </c>
      <c r="AF155" s="278"/>
      <c r="AG155" s="278" t="n">
        <f aca="false">SUM(AH155:AJ155)</f>
        <v>0</v>
      </c>
      <c r="AH155" s="278"/>
      <c r="AI155" s="278"/>
      <c r="AJ155" s="278"/>
      <c r="AK155" s="292" t="n">
        <f aca="false">SUM(AL155:AM155)</f>
        <v>5456822</v>
      </c>
      <c r="AL155" s="278" t="n">
        <v>5456822</v>
      </c>
      <c r="AM155" s="278" t="n">
        <f aca="false">SUM(AN155:AP155)</f>
        <v>0</v>
      </c>
      <c r="AN155" s="278"/>
      <c r="AO155" s="278"/>
      <c r="AP155" s="278"/>
      <c r="AR155" s="344" t="s">
        <v>788</v>
      </c>
      <c r="AS155" s="292" t="n">
        <f aca="false">SUM(AT155:AU155)</f>
        <v>5456822</v>
      </c>
      <c r="AT155" s="278" t="n">
        <v>5456822</v>
      </c>
      <c r="AU155" s="278" t="n">
        <f aca="false">SUM(AV155:AX155)</f>
        <v>0</v>
      </c>
      <c r="AV155" s="278"/>
      <c r="AW155" s="278"/>
      <c r="AX155" s="278"/>
      <c r="AY155" s="292" t="n">
        <f aca="false">SUM(AZ155:BA155)</f>
        <v>0</v>
      </c>
      <c r="AZ155" s="278"/>
      <c r="BA155" s="278" t="n">
        <f aca="false">SUM(BB155:BD155)</f>
        <v>0</v>
      </c>
      <c r="BB155" s="278"/>
      <c r="BC155" s="278"/>
      <c r="BD155" s="278"/>
    </row>
    <row r="156" customFormat="false" ht="15.6" hidden="false" customHeight="false" outlineLevel="0" collapsed="false">
      <c r="B156" s="344" t="s">
        <v>789</v>
      </c>
      <c r="C156" s="292" t="n">
        <f aca="false">SUM(D156:E156)</f>
        <v>0</v>
      </c>
      <c r="D156" s="278"/>
      <c r="E156" s="278" t="n">
        <f aca="false">SUM(F156:H156)</f>
        <v>0</v>
      </c>
      <c r="F156" s="278"/>
      <c r="G156" s="278"/>
      <c r="H156" s="278"/>
      <c r="I156" s="292" t="n">
        <f aca="false">SUM(J156:K156)</f>
        <v>0</v>
      </c>
      <c r="J156" s="278"/>
      <c r="K156" s="278" t="n">
        <f aca="false">SUM(L156:N156)</f>
        <v>0</v>
      </c>
      <c r="L156" s="278"/>
      <c r="M156" s="278"/>
      <c r="N156" s="278"/>
      <c r="P156" s="344" t="s">
        <v>789</v>
      </c>
      <c r="Q156" s="292" t="n">
        <f aca="false">SUM(R156:S156)</f>
        <v>0</v>
      </c>
      <c r="R156" s="278"/>
      <c r="S156" s="278" t="n">
        <f aca="false">SUM(T156:V156)</f>
        <v>0</v>
      </c>
      <c r="T156" s="278"/>
      <c r="U156" s="278"/>
      <c r="V156" s="278"/>
      <c r="W156" s="292" t="n">
        <f aca="false">SUM(X156:Y156)</f>
        <v>0</v>
      </c>
      <c r="X156" s="278"/>
      <c r="Y156" s="278" t="n">
        <f aca="false">SUM(Z156:AB156)</f>
        <v>0</v>
      </c>
      <c r="Z156" s="278"/>
      <c r="AA156" s="278"/>
      <c r="AB156" s="278"/>
      <c r="AD156" s="344" t="s">
        <v>789</v>
      </c>
      <c r="AE156" s="292" t="n">
        <f aca="false">SUM(AF156:AG156)</f>
        <v>5006270</v>
      </c>
      <c r="AF156" s="278" t="n">
        <v>5006270</v>
      </c>
      <c r="AG156" s="278" t="n">
        <f aca="false">SUM(AH156:AJ156)</f>
        <v>0</v>
      </c>
      <c r="AH156" s="278"/>
      <c r="AI156" s="278"/>
      <c r="AJ156" s="278"/>
      <c r="AK156" s="292" t="n">
        <f aca="false">SUM(AL156:AM156)</f>
        <v>120856230</v>
      </c>
      <c r="AL156" s="278" t="n">
        <v>120856230</v>
      </c>
      <c r="AM156" s="278" t="n">
        <f aca="false">SUM(AN156:AP156)</f>
        <v>0</v>
      </c>
      <c r="AN156" s="278"/>
      <c r="AO156" s="278"/>
      <c r="AP156" s="278"/>
      <c r="AR156" s="344" t="s">
        <v>789</v>
      </c>
      <c r="AS156" s="292" t="n">
        <f aca="false">SUM(AT156:AU156)</f>
        <v>120856230</v>
      </c>
      <c r="AT156" s="278" t="n">
        <v>120856230</v>
      </c>
      <c r="AU156" s="278" t="n">
        <f aca="false">SUM(AV156:AX156)</f>
        <v>0</v>
      </c>
      <c r="AV156" s="278"/>
      <c r="AW156" s="278"/>
      <c r="AX156" s="278"/>
      <c r="AY156" s="292" t="n">
        <f aca="false">SUM(AZ156:BA156)</f>
        <v>0</v>
      </c>
      <c r="AZ156" s="278"/>
      <c r="BA156" s="278" t="n">
        <f aca="false">SUM(BB156:BD156)</f>
        <v>0</v>
      </c>
      <c r="BB156" s="278"/>
      <c r="BC156" s="278"/>
      <c r="BD156" s="278"/>
    </row>
    <row r="157" customFormat="false" ht="15.6" hidden="false" customHeight="false" outlineLevel="0" collapsed="false">
      <c r="B157" s="344" t="s">
        <v>251</v>
      </c>
      <c r="C157" s="292" t="n">
        <f aca="false">SUM(D157:E157)</f>
        <v>0</v>
      </c>
      <c r="D157" s="278"/>
      <c r="E157" s="278" t="n">
        <f aca="false">SUM(F157:H157)</f>
        <v>0</v>
      </c>
      <c r="F157" s="278"/>
      <c r="G157" s="278"/>
      <c r="H157" s="278"/>
      <c r="I157" s="292" t="n">
        <f aca="false">SUM(J157:K157)</f>
        <v>1377210</v>
      </c>
      <c r="J157" s="278" t="n">
        <v>1377210</v>
      </c>
      <c r="K157" s="278" t="n">
        <f aca="false">SUM(L157:N157)</f>
        <v>0</v>
      </c>
      <c r="L157" s="278"/>
      <c r="M157" s="278"/>
      <c r="N157" s="278"/>
      <c r="P157" s="344" t="s">
        <v>251</v>
      </c>
      <c r="Q157" s="292" t="n">
        <f aca="false">SUM(R157:S157)</f>
        <v>1377210</v>
      </c>
      <c r="R157" s="278" t="n">
        <v>1377210</v>
      </c>
      <c r="S157" s="278" t="n">
        <f aca="false">SUM(T157:V157)</f>
        <v>0</v>
      </c>
      <c r="T157" s="278"/>
      <c r="U157" s="278"/>
      <c r="V157" s="278"/>
      <c r="W157" s="292" t="n">
        <f aca="false">SUM(X157:Y157)</f>
        <v>0</v>
      </c>
      <c r="X157" s="278"/>
      <c r="Y157" s="278" t="n">
        <f aca="false">SUM(Z157:AB157)</f>
        <v>0</v>
      </c>
      <c r="Z157" s="278"/>
      <c r="AA157" s="278"/>
      <c r="AB157" s="278"/>
      <c r="AD157" s="344" t="s">
        <v>251</v>
      </c>
      <c r="AE157" s="292" t="n">
        <f aca="false">SUM(AF157:AG157)</f>
        <v>0</v>
      </c>
      <c r="AF157" s="278"/>
      <c r="AG157" s="278" t="n">
        <f aca="false">SUM(AH157:AJ157)</f>
        <v>0</v>
      </c>
      <c r="AH157" s="278"/>
      <c r="AI157" s="278"/>
      <c r="AJ157" s="278"/>
      <c r="AK157" s="292" t="n">
        <f aca="false">SUM(AL157:AM157)</f>
        <v>0</v>
      </c>
      <c r="AL157" s="278"/>
      <c r="AM157" s="278" t="n">
        <f aca="false">SUM(AN157:AP157)</f>
        <v>0</v>
      </c>
      <c r="AN157" s="278"/>
      <c r="AO157" s="278"/>
      <c r="AP157" s="278"/>
      <c r="AR157" s="344" t="s">
        <v>251</v>
      </c>
      <c r="AS157" s="292" t="n">
        <f aca="false">SUM(AT157:AU157)</f>
        <v>0</v>
      </c>
      <c r="AT157" s="278"/>
      <c r="AU157" s="278" t="n">
        <f aca="false">SUM(AV157:AX157)</f>
        <v>0</v>
      </c>
      <c r="AV157" s="278"/>
      <c r="AW157" s="278"/>
      <c r="AX157" s="278"/>
      <c r="AY157" s="292" t="n">
        <f aca="false">SUM(AZ157:BA157)</f>
        <v>5133160</v>
      </c>
      <c r="AZ157" s="278" t="n">
        <v>5133160</v>
      </c>
      <c r="BA157" s="278" t="n">
        <f aca="false">SUM(BB157:BD157)</f>
        <v>0</v>
      </c>
      <c r="BB157" s="278"/>
      <c r="BC157" s="278"/>
      <c r="BD157" s="278"/>
    </row>
    <row r="158" customFormat="false" ht="15.6" hidden="false" customHeight="false" outlineLevel="0" collapsed="false">
      <c r="B158" s="346"/>
      <c r="C158" s="292" t="n">
        <f aca="false">SUM(D158:E158)</f>
        <v>0</v>
      </c>
      <c r="D158" s="278"/>
      <c r="E158" s="278" t="n">
        <f aca="false">SUM(F158:H158)</f>
        <v>0</v>
      </c>
      <c r="F158" s="278"/>
      <c r="G158" s="278"/>
      <c r="H158" s="278"/>
      <c r="I158" s="292" t="n">
        <f aca="false">SUM(J158:K158)</f>
        <v>0</v>
      </c>
      <c r="J158" s="278"/>
      <c r="K158" s="278" t="n">
        <f aca="false">SUM(L158:N158)</f>
        <v>0</v>
      </c>
      <c r="L158" s="278"/>
      <c r="M158" s="278"/>
      <c r="N158" s="278"/>
      <c r="P158" s="346"/>
      <c r="Q158" s="292" t="n">
        <f aca="false">SUM(R158:S158)</f>
        <v>0</v>
      </c>
      <c r="R158" s="278"/>
      <c r="S158" s="278" t="n">
        <f aca="false">SUM(T158:V158)</f>
        <v>0</v>
      </c>
      <c r="T158" s="278"/>
      <c r="U158" s="278"/>
      <c r="V158" s="278"/>
      <c r="W158" s="292" t="n">
        <f aca="false">SUM(X158:Y158)</f>
        <v>0</v>
      </c>
      <c r="X158" s="278"/>
      <c r="Y158" s="278" t="n">
        <f aca="false">SUM(Z158:AB158)</f>
        <v>0</v>
      </c>
      <c r="Z158" s="278"/>
      <c r="AA158" s="278"/>
      <c r="AB158" s="278"/>
      <c r="AD158" s="346"/>
      <c r="AE158" s="292" t="n">
        <f aca="false">SUM(AF158:AG158)</f>
        <v>0</v>
      </c>
      <c r="AF158" s="278"/>
      <c r="AG158" s="278" t="n">
        <f aca="false">SUM(AH158:AJ158)</f>
        <v>0</v>
      </c>
      <c r="AH158" s="278"/>
      <c r="AI158" s="278"/>
      <c r="AJ158" s="278"/>
      <c r="AK158" s="292" t="n">
        <f aca="false">SUM(AL158:AM158)</f>
        <v>0</v>
      </c>
      <c r="AL158" s="278"/>
      <c r="AM158" s="278" t="n">
        <f aca="false">SUM(AN158:AP158)</f>
        <v>0</v>
      </c>
      <c r="AN158" s="278"/>
      <c r="AO158" s="278"/>
      <c r="AP158" s="278"/>
      <c r="AR158" s="346"/>
      <c r="AS158" s="292" t="n">
        <f aca="false">SUM(AT158:AU158)</f>
        <v>0</v>
      </c>
      <c r="AT158" s="278"/>
      <c r="AU158" s="278" t="n">
        <f aca="false">SUM(AV158:AX158)</f>
        <v>0</v>
      </c>
      <c r="AV158" s="278"/>
      <c r="AW158" s="278"/>
      <c r="AX158" s="278"/>
      <c r="AY158" s="292" t="n">
        <f aca="false">SUM(AZ158:BA158)</f>
        <v>0</v>
      </c>
      <c r="AZ158" s="278"/>
      <c r="BA158" s="278" t="n">
        <f aca="false">SUM(BB158:BD158)</f>
        <v>0</v>
      </c>
      <c r="BB158" s="278"/>
      <c r="BC158" s="278"/>
      <c r="BD158" s="278"/>
    </row>
    <row r="159" customFormat="false" ht="15.6" hidden="false" customHeight="false" outlineLevel="0" collapsed="false">
      <c r="B159" s="346"/>
      <c r="C159" s="292" t="n">
        <f aca="false">SUM(D159:E159)</f>
        <v>0</v>
      </c>
      <c r="D159" s="278"/>
      <c r="E159" s="278" t="n">
        <f aca="false">SUM(F159:H159)</f>
        <v>0</v>
      </c>
      <c r="F159" s="278"/>
      <c r="G159" s="278"/>
      <c r="H159" s="278"/>
      <c r="I159" s="292" t="n">
        <f aca="false">SUM(J159:K159)</f>
        <v>0</v>
      </c>
      <c r="J159" s="278"/>
      <c r="K159" s="278" t="n">
        <f aca="false">SUM(L159:N159)</f>
        <v>0</v>
      </c>
      <c r="L159" s="278"/>
      <c r="M159" s="278"/>
      <c r="N159" s="278"/>
      <c r="P159" s="346"/>
      <c r="Q159" s="292" t="n">
        <f aca="false">SUM(R159:S159)</f>
        <v>0</v>
      </c>
      <c r="R159" s="278"/>
      <c r="S159" s="278" t="n">
        <f aca="false">SUM(T159:V159)</f>
        <v>0</v>
      </c>
      <c r="T159" s="278"/>
      <c r="U159" s="278"/>
      <c r="V159" s="278"/>
      <c r="W159" s="292" t="n">
        <f aca="false">SUM(X159:Y159)</f>
        <v>0</v>
      </c>
      <c r="X159" s="278"/>
      <c r="Y159" s="278" t="n">
        <f aca="false">SUM(Z159:AB159)</f>
        <v>0</v>
      </c>
      <c r="Z159" s="278"/>
      <c r="AA159" s="278"/>
      <c r="AB159" s="278"/>
      <c r="AD159" s="346"/>
      <c r="AE159" s="292" t="n">
        <f aca="false">SUM(AF159:AG159)</f>
        <v>0</v>
      </c>
      <c r="AF159" s="278"/>
      <c r="AG159" s="278" t="n">
        <f aca="false">SUM(AH159:AJ159)</f>
        <v>0</v>
      </c>
      <c r="AH159" s="278"/>
      <c r="AI159" s="278"/>
      <c r="AJ159" s="278"/>
      <c r="AK159" s="292" t="n">
        <f aca="false">SUM(AL159:AM159)</f>
        <v>0</v>
      </c>
      <c r="AL159" s="278"/>
      <c r="AM159" s="278" t="n">
        <f aca="false">SUM(AN159:AP159)</f>
        <v>0</v>
      </c>
      <c r="AN159" s="278"/>
      <c r="AO159" s="278"/>
      <c r="AP159" s="278"/>
      <c r="AR159" s="346"/>
      <c r="AS159" s="292" t="n">
        <f aca="false">SUM(AT159:AU159)</f>
        <v>0</v>
      </c>
      <c r="AT159" s="278"/>
      <c r="AU159" s="278" t="n">
        <f aca="false">SUM(AV159:AX159)</f>
        <v>0</v>
      </c>
      <c r="AV159" s="278"/>
      <c r="AW159" s="278"/>
      <c r="AX159" s="278"/>
      <c r="AY159" s="292" t="n">
        <f aca="false">SUM(AZ159:BA159)</f>
        <v>0</v>
      </c>
      <c r="AZ159" s="278"/>
      <c r="BA159" s="278" t="n">
        <f aca="false">SUM(BB159:BD159)</f>
        <v>0</v>
      </c>
      <c r="BB159" s="278"/>
      <c r="BC159" s="278"/>
      <c r="BD159" s="278"/>
    </row>
    <row r="160" customFormat="false" ht="15.6" hidden="false" customHeight="false" outlineLevel="0" collapsed="false">
      <c r="B160" s="346"/>
      <c r="C160" s="292" t="n">
        <f aca="false">SUM(D160:E160)</f>
        <v>0</v>
      </c>
      <c r="D160" s="278"/>
      <c r="E160" s="278" t="n">
        <f aca="false">SUM(F160:H160)</f>
        <v>0</v>
      </c>
      <c r="F160" s="278"/>
      <c r="G160" s="278"/>
      <c r="H160" s="278"/>
      <c r="I160" s="292" t="n">
        <f aca="false">SUM(J160:K160)</f>
        <v>0</v>
      </c>
      <c r="J160" s="278"/>
      <c r="K160" s="278" t="n">
        <f aca="false">SUM(L160:N160)</f>
        <v>0</v>
      </c>
      <c r="L160" s="278"/>
      <c r="M160" s="278"/>
      <c r="N160" s="278"/>
      <c r="P160" s="346"/>
      <c r="Q160" s="292" t="n">
        <f aca="false">SUM(R160:S160)</f>
        <v>0</v>
      </c>
      <c r="R160" s="278"/>
      <c r="S160" s="278" t="n">
        <f aca="false">SUM(T160:V160)</f>
        <v>0</v>
      </c>
      <c r="T160" s="278"/>
      <c r="U160" s="278"/>
      <c r="V160" s="278"/>
      <c r="W160" s="292" t="n">
        <f aca="false">SUM(X160:Y160)</f>
        <v>0</v>
      </c>
      <c r="X160" s="278"/>
      <c r="Y160" s="278" t="n">
        <f aca="false">SUM(Z160:AB160)</f>
        <v>0</v>
      </c>
      <c r="Z160" s="278"/>
      <c r="AA160" s="278"/>
      <c r="AB160" s="278"/>
      <c r="AD160" s="346"/>
      <c r="AE160" s="292" t="n">
        <f aca="false">SUM(AF160:AG160)</f>
        <v>0</v>
      </c>
      <c r="AF160" s="278"/>
      <c r="AG160" s="278" t="n">
        <f aca="false">SUM(AH160:AJ160)</f>
        <v>0</v>
      </c>
      <c r="AH160" s="278"/>
      <c r="AI160" s="278"/>
      <c r="AJ160" s="278"/>
      <c r="AK160" s="292" t="n">
        <f aca="false">SUM(AL160:AM160)</f>
        <v>0</v>
      </c>
      <c r="AL160" s="278"/>
      <c r="AM160" s="278" t="n">
        <f aca="false">SUM(AN160:AP160)</f>
        <v>0</v>
      </c>
      <c r="AN160" s="278"/>
      <c r="AO160" s="278"/>
      <c r="AP160" s="278"/>
      <c r="AR160" s="346"/>
      <c r="AS160" s="292" t="n">
        <f aca="false">SUM(AT160:AU160)</f>
        <v>0</v>
      </c>
      <c r="AT160" s="278"/>
      <c r="AU160" s="278" t="n">
        <f aca="false">SUM(AV160:AX160)</f>
        <v>0</v>
      </c>
      <c r="AV160" s="278"/>
      <c r="AW160" s="278"/>
      <c r="AX160" s="278"/>
      <c r="AY160" s="292" t="n">
        <f aca="false">SUM(AZ160:BA160)</f>
        <v>0</v>
      </c>
      <c r="AZ160" s="278"/>
      <c r="BA160" s="278" t="n">
        <f aca="false">SUM(BB160:BD160)</f>
        <v>0</v>
      </c>
      <c r="BB160" s="278"/>
      <c r="BC160" s="278"/>
      <c r="BD160" s="278"/>
    </row>
    <row r="161" customFormat="false" ht="15.6" hidden="false" customHeight="false" outlineLevel="0" collapsed="false">
      <c r="B161" s="347" t="s">
        <v>790</v>
      </c>
      <c r="C161" s="319" t="n">
        <f aca="false">SUM(D161:E161)</f>
        <v>0</v>
      </c>
      <c r="D161" s="278"/>
      <c r="E161" s="278" t="n">
        <f aca="false">SUM(F161:H161)</f>
        <v>0</v>
      </c>
      <c r="F161" s="278"/>
      <c r="G161" s="278"/>
      <c r="H161" s="278"/>
      <c r="I161" s="319" t="n">
        <f aca="false">SUM(J161:K161)</f>
        <v>0</v>
      </c>
      <c r="J161" s="278"/>
      <c r="K161" s="278" t="n">
        <f aca="false">SUM(L161:N161)</f>
        <v>0</v>
      </c>
      <c r="L161" s="278"/>
      <c r="M161" s="278"/>
      <c r="N161" s="278"/>
      <c r="P161" s="347" t="s">
        <v>790</v>
      </c>
      <c r="Q161" s="319" t="n">
        <f aca="false">SUM(R161:S161)</f>
        <v>0</v>
      </c>
      <c r="R161" s="278"/>
      <c r="S161" s="278" t="n">
        <f aca="false">SUM(T161:V161)</f>
        <v>0</v>
      </c>
      <c r="T161" s="278"/>
      <c r="U161" s="278"/>
      <c r="V161" s="278"/>
      <c r="W161" s="319" t="n">
        <f aca="false">SUM(X161:Y161)</f>
        <v>0</v>
      </c>
      <c r="X161" s="278"/>
      <c r="Y161" s="278" t="n">
        <f aca="false">SUM(Z161:AB161)</f>
        <v>0</v>
      </c>
      <c r="Z161" s="278"/>
      <c r="AA161" s="278"/>
      <c r="AB161" s="278"/>
      <c r="AD161" s="347" t="s">
        <v>790</v>
      </c>
      <c r="AE161" s="319" t="n">
        <f aca="false">SUM(AF161:AG161)</f>
        <v>0</v>
      </c>
      <c r="AF161" s="278"/>
      <c r="AG161" s="278" t="n">
        <f aca="false">SUM(AH161:AJ161)</f>
        <v>0</v>
      </c>
      <c r="AH161" s="278"/>
      <c r="AI161" s="278"/>
      <c r="AJ161" s="278"/>
      <c r="AK161" s="319" t="n">
        <f aca="false">SUM(AL161:AM161)</f>
        <v>0</v>
      </c>
      <c r="AL161" s="278"/>
      <c r="AM161" s="278" t="n">
        <f aca="false">SUM(AN161:AP161)</f>
        <v>0</v>
      </c>
      <c r="AN161" s="278"/>
      <c r="AO161" s="278"/>
      <c r="AP161" s="278"/>
      <c r="AR161" s="347" t="s">
        <v>790</v>
      </c>
      <c r="AS161" s="319" t="n">
        <f aca="false">SUM(AT161:AU161)</f>
        <v>0</v>
      </c>
      <c r="AT161" s="278"/>
      <c r="AU161" s="278" t="n">
        <f aca="false">SUM(AV161:AX161)</f>
        <v>0</v>
      </c>
      <c r="AV161" s="278"/>
      <c r="AW161" s="278"/>
      <c r="AX161" s="278"/>
      <c r="AY161" s="319" t="n">
        <f aca="false">SUM(AZ161:BA161)</f>
        <v>0</v>
      </c>
      <c r="AZ161" s="278"/>
      <c r="BA161" s="278" t="n">
        <f aca="false">SUM(BB161:BD161)</f>
        <v>0</v>
      </c>
      <c r="BB161" s="278"/>
      <c r="BC161" s="278"/>
      <c r="BD161" s="278"/>
    </row>
    <row r="162" customFormat="false" ht="15.6" hidden="false" customHeight="false" outlineLevel="0" collapsed="false">
      <c r="B162" s="348" t="s">
        <v>791</v>
      </c>
      <c r="C162" s="319" t="n">
        <f aca="false">SUM(D162:E162)</f>
        <v>71760254</v>
      </c>
      <c r="D162" s="320" t="n">
        <f aca="false">SUM(D163,D170,D176,)</f>
        <v>0</v>
      </c>
      <c r="E162" s="320" t="n">
        <f aca="false">SUM(F162:H162)</f>
        <v>71760254</v>
      </c>
      <c r="F162" s="320" t="n">
        <f aca="false">SUM(F163,F170,F176,)</f>
        <v>0</v>
      </c>
      <c r="G162" s="320" t="n">
        <f aca="false">SUM(G163,G170,G176,)</f>
        <v>23070235</v>
      </c>
      <c r="H162" s="320" t="n">
        <f aca="false">SUM(H163,H170,H176,)</f>
        <v>48690019</v>
      </c>
      <c r="I162" s="319" t="n">
        <f aca="false">SUM(J162:K162)</f>
        <v>51947500</v>
      </c>
      <c r="J162" s="320" t="n">
        <f aca="false">SUM(J163,J170,J176,)</f>
        <v>0</v>
      </c>
      <c r="K162" s="320" t="n">
        <f aca="false">SUM(L162:N162)</f>
        <v>51947500</v>
      </c>
      <c r="L162" s="320" t="n">
        <f aca="false">SUM(L163,L170,L176,)</f>
        <v>19342663</v>
      </c>
      <c r="M162" s="320" t="n">
        <f aca="false">SUM(M163,M170,M176,)</f>
        <v>3239080</v>
      </c>
      <c r="N162" s="320" t="n">
        <f aca="false">SUM(N163,N170,N176,)</f>
        <v>29365757</v>
      </c>
      <c r="P162" s="348" t="s">
        <v>791</v>
      </c>
      <c r="Q162" s="319" t="n">
        <f aca="false">SUM(R162:S162)</f>
        <v>51947500</v>
      </c>
      <c r="R162" s="320" t="n">
        <f aca="false">SUM(R163,R170,R176,)</f>
        <v>0</v>
      </c>
      <c r="S162" s="320" t="n">
        <f aca="false">SUM(T162:V162)</f>
        <v>51947500</v>
      </c>
      <c r="T162" s="320" t="n">
        <f aca="false">SUM(T163,T170,T176,)</f>
        <v>19342663</v>
      </c>
      <c r="U162" s="320" t="n">
        <f aca="false">SUM(U163,U170,U176,)</f>
        <v>3239080</v>
      </c>
      <c r="V162" s="320" t="n">
        <f aca="false">SUM(V163,V170,V176,)</f>
        <v>29365757</v>
      </c>
      <c r="W162" s="319" t="n">
        <f aca="false">SUM(X162:Y162)</f>
        <v>76336251</v>
      </c>
      <c r="X162" s="320" t="n">
        <f aca="false">SUM(X163,X170,X176,)</f>
        <v>0</v>
      </c>
      <c r="Y162" s="320" t="n">
        <f aca="false">SUM(Z162:AB162)</f>
        <v>76336251</v>
      </c>
      <c r="Z162" s="320" t="n">
        <f aca="false">SUM(Z163,Z170,Z176,)</f>
        <v>5601969</v>
      </c>
      <c r="AA162" s="320" t="n">
        <f aca="false">SUM(AA163,AA170,AA176,)</f>
        <v>28853519</v>
      </c>
      <c r="AB162" s="320" t="n">
        <f aca="false">SUM(AB163,AB170,AB176,)</f>
        <v>41880763</v>
      </c>
      <c r="AD162" s="348" t="s">
        <v>791</v>
      </c>
      <c r="AE162" s="319" t="n">
        <f aca="false">SUM(AF162:AG162)</f>
        <v>76336251</v>
      </c>
      <c r="AF162" s="320" t="n">
        <f aca="false">SUM(AF163,AF170,AF176,)</f>
        <v>0</v>
      </c>
      <c r="AG162" s="320" t="n">
        <f aca="false">SUM(AH162:AJ162)</f>
        <v>76336251</v>
      </c>
      <c r="AH162" s="320" t="n">
        <f aca="false">SUM(AH163,AH170,AH176,)</f>
        <v>5601969</v>
      </c>
      <c r="AI162" s="320" t="n">
        <f aca="false">SUM(AI163,AI170,AI176,)</f>
        <v>28853519</v>
      </c>
      <c r="AJ162" s="320" t="n">
        <f aca="false">SUM(AJ163,AJ170,AJ176,)</f>
        <v>41880763</v>
      </c>
      <c r="AK162" s="319" t="n">
        <f aca="false">SUM(AL162:AM162)</f>
        <v>41449407</v>
      </c>
      <c r="AL162" s="320" t="n">
        <f aca="false">SUM(AL163,AL170,AL176,)</f>
        <v>0</v>
      </c>
      <c r="AM162" s="320" t="n">
        <f aca="false">SUM(AN162:AP162)</f>
        <v>41449407</v>
      </c>
      <c r="AN162" s="320" t="n">
        <f aca="false">SUM(AN163,AN170,AN176,)</f>
        <v>5973978</v>
      </c>
      <c r="AO162" s="320" t="n">
        <f aca="false">SUM(AO163,AO170,AO176,)</f>
        <v>1856170</v>
      </c>
      <c r="AP162" s="320" t="n">
        <f aca="false">SUM(AP163,AP170,AP176,)</f>
        <v>33619259</v>
      </c>
      <c r="AR162" s="348" t="s">
        <v>791</v>
      </c>
      <c r="AS162" s="319" t="n">
        <f aca="false">SUM(AT162:AU162)</f>
        <v>41449407</v>
      </c>
      <c r="AT162" s="320" t="n">
        <f aca="false">SUM(AT163,AT170,AT176,)</f>
        <v>0</v>
      </c>
      <c r="AU162" s="320" t="n">
        <f aca="false">SUM(AV162:AX162)</f>
        <v>41449407</v>
      </c>
      <c r="AV162" s="320" t="n">
        <f aca="false">SUM(AV163,AV170,AV176,)</f>
        <v>5973978</v>
      </c>
      <c r="AW162" s="320" t="n">
        <f aca="false">SUM(AW163,AW170,AW176,)</f>
        <v>1856170</v>
      </c>
      <c r="AX162" s="320" t="n">
        <f aca="false">SUM(AX163,AX170,AX176,)</f>
        <v>33619259</v>
      </c>
      <c r="AY162" s="319" t="n">
        <f aca="false">SUM(AZ162:BA162)</f>
        <v>3119620</v>
      </c>
      <c r="AZ162" s="320" t="n">
        <f aca="false">SUM(AZ163,AZ170,AZ176,)</f>
        <v>0</v>
      </c>
      <c r="BA162" s="320" t="n">
        <f aca="false">SUM(BB162:BD162)</f>
        <v>3119620</v>
      </c>
      <c r="BB162" s="320" t="n">
        <f aca="false">SUM(BB163,BB170,BB176,)</f>
        <v>3119620</v>
      </c>
      <c r="BC162" s="320" t="n">
        <f aca="false">SUM(BC163,BC170,BC176,)</f>
        <v>0</v>
      </c>
      <c r="BD162" s="320" t="n">
        <f aca="false">SUM(BD163,BD170,BD176,)</f>
        <v>0</v>
      </c>
    </row>
    <row r="163" customFormat="false" ht="15.6" hidden="false" customHeight="false" outlineLevel="0" collapsed="false">
      <c r="B163" s="343" t="s">
        <v>779</v>
      </c>
      <c r="C163" s="292" t="n">
        <f aca="false">SUM(D163:E163)</f>
        <v>0</v>
      </c>
      <c r="D163" s="278" t="n">
        <f aca="false">SUM(D164:D169)</f>
        <v>0</v>
      </c>
      <c r="E163" s="278" t="n">
        <f aca="false">SUM(F163:H163)</f>
        <v>0</v>
      </c>
      <c r="F163" s="278" t="n">
        <f aca="false">SUM(F164:F169)</f>
        <v>0</v>
      </c>
      <c r="G163" s="278" t="n">
        <f aca="false">SUM(G164:G169)</f>
        <v>0</v>
      </c>
      <c r="H163" s="278" t="n">
        <f aca="false">SUM(H164:H169)</f>
        <v>0</v>
      </c>
      <c r="I163" s="292" t="n">
        <f aca="false">SUM(J163:K163)</f>
        <v>0</v>
      </c>
      <c r="J163" s="278" t="n">
        <f aca="false">SUM(J164:J169)</f>
        <v>0</v>
      </c>
      <c r="K163" s="278" t="n">
        <f aca="false">SUM(L163:N163)</f>
        <v>0</v>
      </c>
      <c r="L163" s="278" t="n">
        <f aca="false">SUM(L164:L169)</f>
        <v>0</v>
      </c>
      <c r="M163" s="278" t="n">
        <f aca="false">SUM(M164:M169)</f>
        <v>0</v>
      </c>
      <c r="N163" s="278" t="n">
        <f aca="false">SUM(N164:N169)</f>
        <v>0</v>
      </c>
      <c r="P163" s="343" t="s">
        <v>779</v>
      </c>
      <c r="Q163" s="292" t="n">
        <f aca="false">SUM(R163:S163)</f>
        <v>0</v>
      </c>
      <c r="R163" s="278" t="n">
        <f aca="false">SUM(R164:R169)</f>
        <v>0</v>
      </c>
      <c r="S163" s="278" t="n">
        <f aca="false">SUM(T163:V163)</f>
        <v>0</v>
      </c>
      <c r="T163" s="278" t="n">
        <f aca="false">SUM(T164:T169)</f>
        <v>0</v>
      </c>
      <c r="U163" s="278" t="n">
        <f aca="false">SUM(U164:U169)</f>
        <v>0</v>
      </c>
      <c r="V163" s="278" t="n">
        <f aca="false">SUM(V164:V169)</f>
        <v>0</v>
      </c>
      <c r="W163" s="292" t="n">
        <f aca="false">SUM(X163:Y163)</f>
        <v>0</v>
      </c>
      <c r="X163" s="278" t="n">
        <f aca="false">SUM(X164:X169)</f>
        <v>0</v>
      </c>
      <c r="Y163" s="278" t="n">
        <f aca="false">SUM(Z163:AB163)</f>
        <v>0</v>
      </c>
      <c r="Z163" s="278" t="n">
        <f aca="false">SUM(Z164:Z169)</f>
        <v>0</v>
      </c>
      <c r="AA163" s="278" t="n">
        <f aca="false">SUM(AA164:AA169)</f>
        <v>0</v>
      </c>
      <c r="AB163" s="278" t="n">
        <f aca="false">SUM(AB164:AB169)</f>
        <v>0</v>
      </c>
      <c r="AD163" s="343" t="s">
        <v>779</v>
      </c>
      <c r="AE163" s="292" t="n">
        <f aca="false">SUM(AF163:AG163)</f>
        <v>0</v>
      </c>
      <c r="AF163" s="278" t="n">
        <f aca="false">SUM(AF164:AF169)</f>
        <v>0</v>
      </c>
      <c r="AG163" s="278" t="n">
        <f aca="false">SUM(AH163:AJ163)</f>
        <v>0</v>
      </c>
      <c r="AH163" s="278" t="n">
        <f aca="false">SUM(AH164:AH169)</f>
        <v>0</v>
      </c>
      <c r="AI163" s="278" t="n">
        <f aca="false">SUM(AI164:AI169)</f>
        <v>0</v>
      </c>
      <c r="AJ163" s="278" t="n">
        <f aca="false">SUM(AJ164:AJ169)</f>
        <v>0</v>
      </c>
      <c r="AK163" s="292" t="n">
        <f aca="false">SUM(AL163:AM163)</f>
        <v>0</v>
      </c>
      <c r="AL163" s="278" t="n">
        <f aca="false">SUM(AL164:AL169)</f>
        <v>0</v>
      </c>
      <c r="AM163" s="278" t="n">
        <f aca="false">SUM(AN163:AP163)</f>
        <v>0</v>
      </c>
      <c r="AN163" s="278" t="n">
        <f aca="false">SUM(AN164:AN169)</f>
        <v>0</v>
      </c>
      <c r="AO163" s="278" t="n">
        <f aca="false">SUM(AO164:AO169)</f>
        <v>0</v>
      </c>
      <c r="AP163" s="278" t="n">
        <f aca="false">SUM(AP164:AP169)</f>
        <v>0</v>
      </c>
      <c r="AR163" s="343" t="s">
        <v>779</v>
      </c>
      <c r="AS163" s="292" t="n">
        <f aca="false">SUM(AT163:AU163)</f>
        <v>0</v>
      </c>
      <c r="AT163" s="278" t="n">
        <f aca="false">SUM(AT164:AT169)</f>
        <v>0</v>
      </c>
      <c r="AU163" s="278" t="n">
        <f aca="false">SUM(AV163:AX163)</f>
        <v>0</v>
      </c>
      <c r="AV163" s="278" t="n">
        <f aca="false">SUM(AV164:AV169)</f>
        <v>0</v>
      </c>
      <c r="AW163" s="278" t="n">
        <f aca="false">SUM(AW164:AW169)</f>
        <v>0</v>
      </c>
      <c r="AX163" s="278" t="n">
        <f aca="false">SUM(AX164:AX169)</f>
        <v>0</v>
      </c>
      <c r="AY163" s="292" t="n">
        <f aca="false">SUM(AZ163:BA163)</f>
        <v>0</v>
      </c>
      <c r="AZ163" s="278" t="n">
        <f aca="false">SUM(AZ164:AZ169)</f>
        <v>0</v>
      </c>
      <c r="BA163" s="278" t="n">
        <f aca="false">SUM(BB163:BD163)</f>
        <v>0</v>
      </c>
      <c r="BB163" s="278" t="n">
        <f aca="false">SUM(BB164:BB169)</f>
        <v>0</v>
      </c>
      <c r="BC163" s="278" t="n">
        <f aca="false">SUM(BC164:BC169)</f>
        <v>0</v>
      </c>
      <c r="BD163" s="278" t="n">
        <f aca="false">SUM(BD164:BD169)</f>
        <v>0</v>
      </c>
    </row>
    <row r="164" customFormat="false" ht="15.6" hidden="false" customHeight="false" outlineLevel="0" collapsed="false">
      <c r="B164" s="344" t="s">
        <v>758</v>
      </c>
      <c r="C164" s="292" t="n">
        <f aca="false">SUM(D164:E164)</f>
        <v>0</v>
      </c>
      <c r="D164" s="278"/>
      <c r="E164" s="278" t="n">
        <f aca="false">SUM(F164:H164)</f>
        <v>0</v>
      </c>
      <c r="F164" s="278"/>
      <c r="G164" s="278"/>
      <c r="H164" s="278"/>
      <c r="I164" s="292" t="n">
        <f aca="false">SUM(J164:K164)</f>
        <v>0</v>
      </c>
      <c r="J164" s="278"/>
      <c r="K164" s="278" t="n">
        <f aca="false">SUM(L164:N164)</f>
        <v>0</v>
      </c>
      <c r="L164" s="278"/>
      <c r="M164" s="278"/>
      <c r="N164" s="278"/>
      <c r="P164" s="344" t="s">
        <v>758</v>
      </c>
      <c r="Q164" s="292" t="n">
        <f aca="false">SUM(R164:S164)</f>
        <v>0</v>
      </c>
      <c r="R164" s="278"/>
      <c r="S164" s="278" t="n">
        <f aca="false">SUM(T164:V164)</f>
        <v>0</v>
      </c>
      <c r="T164" s="278"/>
      <c r="U164" s="278"/>
      <c r="V164" s="278"/>
      <c r="W164" s="292" t="n">
        <f aca="false">SUM(X164:Y164)</f>
        <v>0</v>
      </c>
      <c r="X164" s="278"/>
      <c r="Y164" s="278" t="n">
        <f aca="false">SUM(Z164:AB164)</f>
        <v>0</v>
      </c>
      <c r="Z164" s="278"/>
      <c r="AA164" s="278"/>
      <c r="AB164" s="278"/>
      <c r="AD164" s="344" t="s">
        <v>758</v>
      </c>
      <c r="AE164" s="292" t="n">
        <f aca="false">SUM(AF164:AG164)</f>
        <v>0</v>
      </c>
      <c r="AF164" s="278"/>
      <c r="AG164" s="278" t="n">
        <f aca="false">SUM(AH164:AJ164)</f>
        <v>0</v>
      </c>
      <c r="AH164" s="278"/>
      <c r="AI164" s="278"/>
      <c r="AJ164" s="278"/>
      <c r="AK164" s="292" t="n">
        <f aca="false">SUM(AL164:AM164)</f>
        <v>0</v>
      </c>
      <c r="AL164" s="278"/>
      <c r="AM164" s="278" t="n">
        <f aca="false">SUM(AN164:AP164)</f>
        <v>0</v>
      </c>
      <c r="AN164" s="278"/>
      <c r="AO164" s="278"/>
      <c r="AP164" s="278"/>
      <c r="AR164" s="344" t="s">
        <v>758</v>
      </c>
      <c r="AS164" s="292" t="n">
        <f aca="false">SUM(AT164:AU164)</f>
        <v>0</v>
      </c>
      <c r="AT164" s="278"/>
      <c r="AU164" s="278" t="n">
        <f aca="false">SUM(AV164:AX164)</f>
        <v>0</v>
      </c>
      <c r="AV164" s="278"/>
      <c r="AW164" s="278"/>
      <c r="AX164" s="278"/>
      <c r="AY164" s="292" t="n">
        <f aca="false">SUM(AZ164:BA164)</f>
        <v>0</v>
      </c>
      <c r="AZ164" s="278"/>
      <c r="BA164" s="278" t="n">
        <f aca="false">SUM(BB164:BD164)</f>
        <v>0</v>
      </c>
      <c r="BB164" s="278"/>
      <c r="BC164" s="278"/>
      <c r="BD164" s="278"/>
    </row>
    <row r="165" customFormat="false" ht="15.6" hidden="false" customHeight="false" outlineLevel="0" collapsed="false">
      <c r="B165" s="344" t="s">
        <v>759</v>
      </c>
      <c r="C165" s="292" t="n">
        <f aca="false">SUM(D165:E165)</f>
        <v>0</v>
      </c>
      <c r="D165" s="278"/>
      <c r="E165" s="278" t="n">
        <f aca="false">SUM(F165:H165)</f>
        <v>0</v>
      </c>
      <c r="F165" s="278"/>
      <c r="G165" s="278"/>
      <c r="H165" s="278"/>
      <c r="I165" s="292" t="n">
        <f aca="false">SUM(J165:K165)</f>
        <v>0</v>
      </c>
      <c r="J165" s="278"/>
      <c r="K165" s="278" t="n">
        <f aca="false">SUM(L165:N165)</f>
        <v>0</v>
      </c>
      <c r="L165" s="278"/>
      <c r="M165" s="278"/>
      <c r="N165" s="278"/>
      <c r="P165" s="344" t="s">
        <v>759</v>
      </c>
      <c r="Q165" s="292" t="n">
        <f aca="false">SUM(R165:S165)</f>
        <v>0</v>
      </c>
      <c r="R165" s="278"/>
      <c r="S165" s="278" t="n">
        <f aca="false">SUM(T165:V165)</f>
        <v>0</v>
      </c>
      <c r="T165" s="278"/>
      <c r="U165" s="278"/>
      <c r="V165" s="278"/>
      <c r="W165" s="292" t="n">
        <f aca="false">SUM(X165:Y165)</f>
        <v>0</v>
      </c>
      <c r="X165" s="278"/>
      <c r="Y165" s="278" t="n">
        <f aca="false">SUM(Z165:AB165)</f>
        <v>0</v>
      </c>
      <c r="Z165" s="278"/>
      <c r="AA165" s="278"/>
      <c r="AB165" s="278"/>
      <c r="AD165" s="344" t="s">
        <v>759</v>
      </c>
      <c r="AE165" s="292" t="n">
        <f aca="false">SUM(AF165:AG165)</f>
        <v>0</v>
      </c>
      <c r="AF165" s="278"/>
      <c r="AG165" s="278" t="n">
        <f aca="false">SUM(AH165:AJ165)</f>
        <v>0</v>
      </c>
      <c r="AH165" s="278"/>
      <c r="AI165" s="278"/>
      <c r="AJ165" s="278"/>
      <c r="AK165" s="292" t="n">
        <f aca="false">SUM(AL165:AM165)</f>
        <v>0</v>
      </c>
      <c r="AL165" s="278"/>
      <c r="AM165" s="278" t="n">
        <f aca="false">SUM(AN165:AP165)</f>
        <v>0</v>
      </c>
      <c r="AN165" s="278"/>
      <c r="AO165" s="278"/>
      <c r="AP165" s="278"/>
      <c r="AR165" s="344" t="s">
        <v>759</v>
      </c>
      <c r="AS165" s="292" t="n">
        <f aca="false">SUM(AT165:AU165)</f>
        <v>0</v>
      </c>
      <c r="AT165" s="278"/>
      <c r="AU165" s="278" t="n">
        <f aca="false">SUM(AV165:AX165)</f>
        <v>0</v>
      </c>
      <c r="AV165" s="278"/>
      <c r="AW165" s="278"/>
      <c r="AX165" s="278"/>
      <c r="AY165" s="292" t="n">
        <f aca="false">SUM(AZ165:BA165)</f>
        <v>0</v>
      </c>
      <c r="AZ165" s="278"/>
      <c r="BA165" s="278" t="n">
        <f aca="false">SUM(BB165:BD165)</f>
        <v>0</v>
      </c>
      <c r="BB165" s="278"/>
      <c r="BC165" s="278"/>
      <c r="BD165" s="278"/>
    </row>
    <row r="166" customFormat="false" ht="15.6" hidden="false" customHeight="false" outlineLevel="0" collapsed="false">
      <c r="B166" s="344" t="s">
        <v>760</v>
      </c>
      <c r="C166" s="292" t="n">
        <f aca="false">SUM(D166:E166)</f>
        <v>0</v>
      </c>
      <c r="D166" s="278"/>
      <c r="E166" s="278" t="n">
        <f aca="false">SUM(F166:H166)</f>
        <v>0</v>
      </c>
      <c r="F166" s="278"/>
      <c r="G166" s="278"/>
      <c r="H166" s="278"/>
      <c r="I166" s="292" t="n">
        <f aca="false">SUM(J166:K166)</f>
        <v>0</v>
      </c>
      <c r="J166" s="278"/>
      <c r="K166" s="278" t="n">
        <f aca="false">SUM(L166:N166)</f>
        <v>0</v>
      </c>
      <c r="L166" s="278"/>
      <c r="M166" s="278"/>
      <c r="N166" s="278"/>
      <c r="P166" s="344" t="s">
        <v>760</v>
      </c>
      <c r="Q166" s="292" t="n">
        <f aca="false">SUM(R166:S166)</f>
        <v>0</v>
      </c>
      <c r="R166" s="278"/>
      <c r="S166" s="278" t="n">
        <f aca="false">SUM(T166:V166)</f>
        <v>0</v>
      </c>
      <c r="T166" s="278"/>
      <c r="U166" s="278"/>
      <c r="V166" s="278"/>
      <c r="W166" s="292" t="n">
        <f aca="false">SUM(X166:Y166)</f>
        <v>0</v>
      </c>
      <c r="X166" s="278"/>
      <c r="Y166" s="278" t="n">
        <f aca="false">SUM(Z166:AB166)</f>
        <v>0</v>
      </c>
      <c r="Z166" s="278"/>
      <c r="AA166" s="278"/>
      <c r="AB166" s="278"/>
      <c r="AD166" s="344" t="s">
        <v>760</v>
      </c>
      <c r="AE166" s="292" t="n">
        <f aca="false">SUM(AF166:AG166)</f>
        <v>0</v>
      </c>
      <c r="AF166" s="278"/>
      <c r="AG166" s="278" t="n">
        <f aca="false">SUM(AH166:AJ166)</f>
        <v>0</v>
      </c>
      <c r="AH166" s="278"/>
      <c r="AI166" s="278"/>
      <c r="AJ166" s="278"/>
      <c r="AK166" s="292" t="n">
        <f aca="false">SUM(AL166:AM166)</f>
        <v>0</v>
      </c>
      <c r="AL166" s="278"/>
      <c r="AM166" s="278" t="n">
        <f aca="false">SUM(AN166:AP166)</f>
        <v>0</v>
      </c>
      <c r="AN166" s="278"/>
      <c r="AO166" s="278"/>
      <c r="AP166" s="278"/>
      <c r="AR166" s="344" t="s">
        <v>760</v>
      </c>
      <c r="AS166" s="292" t="n">
        <f aca="false">SUM(AT166:AU166)</f>
        <v>0</v>
      </c>
      <c r="AT166" s="278"/>
      <c r="AU166" s="278" t="n">
        <f aca="false">SUM(AV166:AX166)</f>
        <v>0</v>
      </c>
      <c r="AV166" s="278"/>
      <c r="AW166" s="278"/>
      <c r="AX166" s="278"/>
      <c r="AY166" s="292" t="n">
        <f aca="false">SUM(AZ166:BA166)</f>
        <v>0</v>
      </c>
      <c r="AZ166" s="278"/>
      <c r="BA166" s="278" t="n">
        <f aca="false">SUM(BB166:BD166)</f>
        <v>0</v>
      </c>
      <c r="BB166" s="278"/>
      <c r="BC166" s="278"/>
      <c r="BD166" s="278"/>
    </row>
    <row r="167" customFormat="false" ht="15.6" hidden="false" customHeight="false" outlineLevel="0" collapsed="false">
      <c r="B167" s="344" t="s">
        <v>761</v>
      </c>
      <c r="C167" s="292" t="n">
        <f aca="false">SUM(D167:E167)</f>
        <v>0</v>
      </c>
      <c r="D167" s="278"/>
      <c r="E167" s="278" t="n">
        <f aca="false">SUM(F167:H167)</f>
        <v>0</v>
      </c>
      <c r="F167" s="278"/>
      <c r="G167" s="278"/>
      <c r="H167" s="278"/>
      <c r="I167" s="292" t="n">
        <f aca="false">SUM(J167:K167)</f>
        <v>0</v>
      </c>
      <c r="J167" s="278"/>
      <c r="K167" s="278" t="n">
        <f aca="false">SUM(L167:N167)</f>
        <v>0</v>
      </c>
      <c r="L167" s="278"/>
      <c r="M167" s="278"/>
      <c r="N167" s="278"/>
      <c r="P167" s="344" t="s">
        <v>761</v>
      </c>
      <c r="Q167" s="292" t="n">
        <f aca="false">SUM(R167:S167)</f>
        <v>0</v>
      </c>
      <c r="R167" s="278"/>
      <c r="S167" s="278" t="n">
        <f aca="false">SUM(T167:V167)</f>
        <v>0</v>
      </c>
      <c r="T167" s="278"/>
      <c r="U167" s="278"/>
      <c r="V167" s="278"/>
      <c r="W167" s="292" t="n">
        <f aca="false">SUM(X167:Y167)</f>
        <v>0</v>
      </c>
      <c r="X167" s="278"/>
      <c r="Y167" s="278" t="n">
        <f aca="false">SUM(Z167:AB167)</f>
        <v>0</v>
      </c>
      <c r="Z167" s="278"/>
      <c r="AA167" s="278"/>
      <c r="AB167" s="278"/>
      <c r="AD167" s="344" t="s">
        <v>761</v>
      </c>
      <c r="AE167" s="292" t="n">
        <f aca="false">SUM(AF167:AG167)</f>
        <v>0</v>
      </c>
      <c r="AF167" s="278"/>
      <c r="AG167" s="278" t="n">
        <f aca="false">SUM(AH167:AJ167)</f>
        <v>0</v>
      </c>
      <c r="AH167" s="278"/>
      <c r="AI167" s="278"/>
      <c r="AJ167" s="278"/>
      <c r="AK167" s="292" t="n">
        <f aca="false">SUM(AL167:AM167)</f>
        <v>0</v>
      </c>
      <c r="AL167" s="278"/>
      <c r="AM167" s="278" t="n">
        <f aca="false">SUM(AN167:AP167)</f>
        <v>0</v>
      </c>
      <c r="AN167" s="278"/>
      <c r="AO167" s="278"/>
      <c r="AP167" s="278"/>
      <c r="AR167" s="344" t="s">
        <v>761</v>
      </c>
      <c r="AS167" s="292" t="n">
        <f aca="false">SUM(AT167:AU167)</f>
        <v>0</v>
      </c>
      <c r="AT167" s="278"/>
      <c r="AU167" s="278" t="n">
        <f aca="false">SUM(AV167:AX167)</f>
        <v>0</v>
      </c>
      <c r="AV167" s="278"/>
      <c r="AW167" s="278"/>
      <c r="AX167" s="278"/>
      <c r="AY167" s="292" t="n">
        <f aca="false">SUM(AZ167:BA167)</f>
        <v>0</v>
      </c>
      <c r="AZ167" s="278"/>
      <c r="BA167" s="278" t="n">
        <f aca="false">SUM(BB167:BD167)</f>
        <v>0</v>
      </c>
      <c r="BB167" s="278"/>
      <c r="BC167" s="278"/>
      <c r="BD167" s="278"/>
    </row>
    <row r="168" customFormat="false" ht="15.6" hidden="false" customHeight="false" outlineLevel="0" collapsed="false">
      <c r="B168" s="344" t="s">
        <v>762</v>
      </c>
      <c r="C168" s="292" t="n">
        <f aca="false">SUM(D168:E168)</f>
        <v>0</v>
      </c>
      <c r="D168" s="278"/>
      <c r="E168" s="278" t="n">
        <f aca="false">SUM(F168:H168)</f>
        <v>0</v>
      </c>
      <c r="F168" s="278"/>
      <c r="G168" s="278"/>
      <c r="H168" s="278"/>
      <c r="I168" s="292" t="n">
        <f aca="false">SUM(J168:K168)</f>
        <v>0</v>
      </c>
      <c r="J168" s="278"/>
      <c r="K168" s="278" t="n">
        <f aca="false">SUM(L168:N168)</f>
        <v>0</v>
      </c>
      <c r="L168" s="278"/>
      <c r="M168" s="278"/>
      <c r="N168" s="278"/>
      <c r="P168" s="344" t="s">
        <v>762</v>
      </c>
      <c r="Q168" s="292" t="n">
        <f aca="false">SUM(R168:S168)</f>
        <v>0</v>
      </c>
      <c r="R168" s="278"/>
      <c r="S168" s="278" t="n">
        <f aca="false">SUM(T168:V168)</f>
        <v>0</v>
      </c>
      <c r="T168" s="278"/>
      <c r="U168" s="278"/>
      <c r="V168" s="278"/>
      <c r="W168" s="292" t="n">
        <f aca="false">SUM(X168:Y168)</f>
        <v>0</v>
      </c>
      <c r="X168" s="278"/>
      <c r="Y168" s="278" t="n">
        <f aca="false">SUM(Z168:AB168)</f>
        <v>0</v>
      </c>
      <c r="Z168" s="278"/>
      <c r="AA168" s="278"/>
      <c r="AB168" s="278"/>
      <c r="AD168" s="344" t="s">
        <v>762</v>
      </c>
      <c r="AE168" s="292" t="n">
        <f aca="false">SUM(AF168:AG168)</f>
        <v>0</v>
      </c>
      <c r="AF168" s="278"/>
      <c r="AG168" s="278" t="n">
        <f aca="false">SUM(AH168:AJ168)</f>
        <v>0</v>
      </c>
      <c r="AH168" s="278"/>
      <c r="AI168" s="278"/>
      <c r="AJ168" s="278"/>
      <c r="AK168" s="292" t="n">
        <f aca="false">SUM(AL168:AM168)</f>
        <v>0</v>
      </c>
      <c r="AL168" s="278"/>
      <c r="AM168" s="278" t="n">
        <f aca="false">SUM(AN168:AP168)</f>
        <v>0</v>
      </c>
      <c r="AN168" s="278"/>
      <c r="AO168" s="278"/>
      <c r="AP168" s="278"/>
      <c r="AR168" s="344" t="s">
        <v>762</v>
      </c>
      <c r="AS168" s="292" t="n">
        <f aca="false">SUM(AT168:AU168)</f>
        <v>0</v>
      </c>
      <c r="AT168" s="278"/>
      <c r="AU168" s="278" t="n">
        <f aca="false">SUM(AV168:AX168)</f>
        <v>0</v>
      </c>
      <c r="AV168" s="278"/>
      <c r="AW168" s="278"/>
      <c r="AX168" s="278"/>
      <c r="AY168" s="292" t="n">
        <f aca="false">SUM(AZ168:BA168)</f>
        <v>0</v>
      </c>
      <c r="AZ168" s="278"/>
      <c r="BA168" s="278" t="n">
        <f aca="false">SUM(BB168:BD168)</f>
        <v>0</v>
      </c>
      <c r="BB168" s="278"/>
      <c r="BC168" s="278"/>
      <c r="BD168" s="278"/>
    </row>
    <row r="169" customFormat="false" ht="15.6" hidden="false" customHeight="false" outlineLevel="0" collapsed="false">
      <c r="B169" s="344" t="s">
        <v>251</v>
      </c>
      <c r="C169" s="292" t="n">
        <f aca="false">SUM(D169:E169)</f>
        <v>0</v>
      </c>
      <c r="D169" s="278"/>
      <c r="E169" s="278" t="n">
        <f aca="false">SUM(F169:H169)</f>
        <v>0</v>
      </c>
      <c r="F169" s="278"/>
      <c r="G169" s="278"/>
      <c r="H169" s="278"/>
      <c r="I169" s="292" t="n">
        <f aca="false">SUM(J169:K169)</f>
        <v>0</v>
      </c>
      <c r="J169" s="278"/>
      <c r="K169" s="278" t="n">
        <f aca="false">SUM(L169:N169)</f>
        <v>0</v>
      </c>
      <c r="L169" s="278"/>
      <c r="M169" s="278"/>
      <c r="N169" s="278"/>
      <c r="P169" s="344" t="s">
        <v>251</v>
      </c>
      <c r="Q169" s="292" t="n">
        <f aca="false">SUM(R169:S169)</f>
        <v>0</v>
      </c>
      <c r="R169" s="278"/>
      <c r="S169" s="278" t="n">
        <f aca="false">SUM(T169:V169)</f>
        <v>0</v>
      </c>
      <c r="T169" s="278"/>
      <c r="U169" s="278"/>
      <c r="V169" s="278"/>
      <c r="W169" s="292" t="n">
        <f aca="false">SUM(X169:Y169)</f>
        <v>0</v>
      </c>
      <c r="X169" s="278"/>
      <c r="Y169" s="278" t="n">
        <f aca="false">SUM(Z169:AB169)</f>
        <v>0</v>
      </c>
      <c r="Z169" s="278"/>
      <c r="AA169" s="278"/>
      <c r="AB169" s="278"/>
      <c r="AD169" s="344" t="s">
        <v>251</v>
      </c>
      <c r="AE169" s="292" t="n">
        <f aca="false">SUM(AF169:AG169)</f>
        <v>0</v>
      </c>
      <c r="AF169" s="278"/>
      <c r="AG169" s="278" t="n">
        <f aca="false">SUM(AH169:AJ169)</f>
        <v>0</v>
      </c>
      <c r="AH169" s="278"/>
      <c r="AI169" s="278"/>
      <c r="AJ169" s="278"/>
      <c r="AK169" s="292" t="n">
        <f aca="false">SUM(AL169:AM169)</f>
        <v>0</v>
      </c>
      <c r="AL169" s="278"/>
      <c r="AM169" s="278" t="n">
        <f aca="false">SUM(AN169:AP169)</f>
        <v>0</v>
      </c>
      <c r="AN169" s="278"/>
      <c r="AO169" s="278"/>
      <c r="AP169" s="278"/>
      <c r="AR169" s="344" t="s">
        <v>251</v>
      </c>
      <c r="AS169" s="292" t="n">
        <f aca="false">SUM(AT169:AU169)</f>
        <v>0</v>
      </c>
      <c r="AT169" s="278"/>
      <c r="AU169" s="278" t="n">
        <f aca="false">SUM(AV169:AX169)</f>
        <v>0</v>
      </c>
      <c r="AV169" s="278"/>
      <c r="AW169" s="278"/>
      <c r="AX169" s="278"/>
      <c r="AY169" s="292" t="n">
        <f aca="false">SUM(AZ169:BA169)</f>
        <v>0</v>
      </c>
      <c r="AZ169" s="278"/>
      <c r="BA169" s="278" t="n">
        <f aca="false">SUM(BB169:BD169)</f>
        <v>0</v>
      </c>
      <c r="BB169" s="278"/>
      <c r="BC169" s="278"/>
      <c r="BD169" s="278"/>
    </row>
    <row r="170" customFormat="false" ht="15.6" hidden="false" customHeight="false" outlineLevel="0" collapsed="false">
      <c r="B170" s="343" t="s">
        <v>780</v>
      </c>
      <c r="C170" s="292" t="n">
        <f aca="false">SUM(D170:E170)</f>
        <v>36123845</v>
      </c>
      <c r="D170" s="278" t="n">
        <f aca="false">SUM(D171:D175)</f>
        <v>0</v>
      </c>
      <c r="E170" s="278" t="n">
        <f aca="false">SUM(F170:H170)</f>
        <v>36123845</v>
      </c>
      <c r="F170" s="278" t="n">
        <f aca="false">SUM(F171:F175)</f>
        <v>0</v>
      </c>
      <c r="G170" s="278" t="n">
        <f aca="false">SUM(G171:G175)</f>
        <v>17266235</v>
      </c>
      <c r="H170" s="278" t="n">
        <f aca="false">SUM(H171:H175)</f>
        <v>18857610</v>
      </c>
      <c r="I170" s="292" t="n">
        <f aca="false">SUM(J170:K170)</f>
        <v>22582373</v>
      </c>
      <c r="J170" s="278" t="n">
        <f aca="false">SUM(J171:J175)</f>
        <v>0</v>
      </c>
      <c r="K170" s="278" t="n">
        <f aca="false">SUM(L170:N170)</f>
        <v>22582373</v>
      </c>
      <c r="L170" s="278" t="n">
        <f aca="false">SUM(L171:L175)</f>
        <v>17138663</v>
      </c>
      <c r="M170" s="278" t="n">
        <f aca="false">SUM(M171:M175)</f>
        <v>2031080</v>
      </c>
      <c r="N170" s="278" t="n">
        <f aca="false">SUM(N171:N175)</f>
        <v>3412630</v>
      </c>
      <c r="P170" s="343" t="s">
        <v>780</v>
      </c>
      <c r="Q170" s="292" t="n">
        <f aca="false">SUM(R170:S170)</f>
        <v>22582373</v>
      </c>
      <c r="R170" s="278" t="n">
        <f aca="false">SUM(R171:R175)</f>
        <v>0</v>
      </c>
      <c r="S170" s="278" t="n">
        <f aca="false">SUM(T170:V170)</f>
        <v>22582373</v>
      </c>
      <c r="T170" s="278" t="n">
        <f aca="false">SUM(T171:T175)</f>
        <v>17138663</v>
      </c>
      <c r="U170" s="278" t="n">
        <f aca="false">SUM(U171:U175)</f>
        <v>2031080</v>
      </c>
      <c r="V170" s="278" t="n">
        <f aca="false">SUM(V171:V175)</f>
        <v>3412630</v>
      </c>
      <c r="W170" s="292" t="n">
        <f aca="false">SUM(X170:Y170)</f>
        <v>56420249</v>
      </c>
      <c r="X170" s="278" t="n">
        <f aca="false">SUM(X171:X175)</f>
        <v>0</v>
      </c>
      <c r="Y170" s="278" t="n">
        <f aca="false">SUM(Z170:AB170)</f>
        <v>56420249</v>
      </c>
      <c r="Z170" s="278" t="n">
        <f aca="false">SUM(Z171:Z175)</f>
        <v>2193969</v>
      </c>
      <c r="AA170" s="278" t="n">
        <f aca="false">SUM(AA171:AA175)</f>
        <v>27089519</v>
      </c>
      <c r="AB170" s="278" t="n">
        <f aca="false">SUM(AB171:AB175)</f>
        <v>27136761</v>
      </c>
      <c r="AD170" s="343" t="s">
        <v>780</v>
      </c>
      <c r="AE170" s="292" t="n">
        <f aca="false">SUM(AF170:AG170)</f>
        <v>56420249</v>
      </c>
      <c r="AF170" s="278" t="n">
        <f aca="false">SUM(AF171:AF175)</f>
        <v>0</v>
      </c>
      <c r="AG170" s="278" t="n">
        <f aca="false">SUM(AH170:AJ170)</f>
        <v>56420249</v>
      </c>
      <c r="AH170" s="278" t="n">
        <f aca="false">SUM(AH171:AH175)</f>
        <v>2193969</v>
      </c>
      <c r="AI170" s="278" t="n">
        <f aca="false">SUM(AI171:AI175)</f>
        <v>27089519</v>
      </c>
      <c r="AJ170" s="278" t="n">
        <f aca="false">SUM(AJ171:AJ175)</f>
        <v>27136761</v>
      </c>
      <c r="AK170" s="292" t="n">
        <f aca="false">SUM(AL170:AM170)</f>
        <v>26525230</v>
      </c>
      <c r="AL170" s="278" t="n">
        <f aca="false">SUM(AL171:AL175)</f>
        <v>0</v>
      </c>
      <c r="AM170" s="278" t="n">
        <f aca="false">SUM(AN170:AP170)</f>
        <v>26525230</v>
      </c>
      <c r="AN170" s="278" t="n">
        <f aca="false">SUM(AN171:AN175)</f>
        <v>2169978</v>
      </c>
      <c r="AO170" s="278" t="n">
        <f aca="false">SUM(AO171:AO175)</f>
        <v>1852170</v>
      </c>
      <c r="AP170" s="278" t="n">
        <f aca="false">SUM(AP171:AP175)</f>
        <v>22503082</v>
      </c>
      <c r="AR170" s="343" t="s">
        <v>780</v>
      </c>
      <c r="AS170" s="292" t="n">
        <f aca="false">SUM(AT170:AU170)</f>
        <v>26525230</v>
      </c>
      <c r="AT170" s="278" t="n">
        <f aca="false">SUM(AT171:AT175)</f>
        <v>0</v>
      </c>
      <c r="AU170" s="278" t="n">
        <f aca="false">SUM(AV170:AX170)</f>
        <v>26525230</v>
      </c>
      <c r="AV170" s="278" t="n">
        <f aca="false">SUM(AV171:AV175)</f>
        <v>2169978</v>
      </c>
      <c r="AW170" s="278" t="n">
        <f aca="false">SUM(AW171:AW175)</f>
        <v>1852170</v>
      </c>
      <c r="AX170" s="278" t="n">
        <f aca="false">SUM(AX171:AX175)</f>
        <v>22503082</v>
      </c>
      <c r="AY170" s="292" t="n">
        <f aca="false">SUM(AZ170:BA170)</f>
        <v>1824470</v>
      </c>
      <c r="AZ170" s="278" t="n">
        <f aca="false">SUM(AZ171:AZ175)</f>
        <v>0</v>
      </c>
      <c r="BA170" s="278" t="n">
        <f aca="false">SUM(BB170:BD170)</f>
        <v>1824470</v>
      </c>
      <c r="BB170" s="278" t="n">
        <f aca="false">SUM(BB171:BB175)</f>
        <v>1824470</v>
      </c>
      <c r="BC170" s="278"/>
      <c r="BD170" s="278"/>
    </row>
    <row r="171" customFormat="false" ht="15.6" hidden="false" customHeight="false" outlineLevel="0" collapsed="false">
      <c r="B171" s="344" t="s">
        <v>764</v>
      </c>
      <c r="C171" s="292" t="n">
        <f aca="false">SUM(D171:E171)</f>
        <v>15012308</v>
      </c>
      <c r="D171" s="278"/>
      <c r="E171" s="278" t="n">
        <f aca="false">SUM(F171:H171)</f>
        <v>15012308</v>
      </c>
      <c r="F171" s="278"/>
      <c r="G171" s="278" t="n">
        <v>15012308</v>
      </c>
      <c r="H171" s="278"/>
      <c r="I171" s="292" t="n">
        <f aca="false">SUM(J171:K171)</f>
        <v>509929</v>
      </c>
      <c r="J171" s="278"/>
      <c r="K171" s="278" t="n">
        <f aca="false">SUM(L171:N171)</f>
        <v>509929</v>
      </c>
      <c r="L171" s="278" t="n">
        <v>509929</v>
      </c>
      <c r="M171" s="278"/>
      <c r="N171" s="278"/>
      <c r="P171" s="344" t="s">
        <v>764</v>
      </c>
      <c r="Q171" s="292" t="n">
        <f aca="false">SUM(R171:S171)</f>
        <v>509929</v>
      </c>
      <c r="R171" s="278"/>
      <c r="S171" s="278" t="n">
        <f aca="false">SUM(T171:V171)</f>
        <v>509929</v>
      </c>
      <c r="T171" s="278" t="n">
        <v>509929</v>
      </c>
      <c r="U171" s="278"/>
      <c r="V171" s="278"/>
      <c r="W171" s="292" t="n">
        <f aca="false">SUM(X171:Y171)</f>
        <v>16149744</v>
      </c>
      <c r="X171" s="278"/>
      <c r="Y171" s="278" t="n">
        <f aca="false">SUM(Z171:AB171)</f>
        <v>16149744</v>
      </c>
      <c r="Z171" s="278" t="n">
        <v>1223830</v>
      </c>
      <c r="AA171" s="278" t="n">
        <v>14925914</v>
      </c>
      <c r="AB171" s="278"/>
      <c r="AD171" s="344" t="s">
        <v>764</v>
      </c>
      <c r="AE171" s="292" t="n">
        <f aca="false">SUM(AF171:AG171)</f>
        <v>16149744</v>
      </c>
      <c r="AF171" s="278"/>
      <c r="AG171" s="278" t="n">
        <f aca="false">SUM(AH171:AJ171)</f>
        <v>16149744</v>
      </c>
      <c r="AH171" s="278" t="n">
        <v>1223830</v>
      </c>
      <c r="AI171" s="278" t="n">
        <v>14925914</v>
      </c>
      <c r="AJ171" s="278"/>
      <c r="AK171" s="292" t="n">
        <f aca="false">SUM(AL171:AM171)</f>
        <v>1223830</v>
      </c>
      <c r="AL171" s="278"/>
      <c r="AM171" s="278" t="n">
        <f aca="false">SUM(AN171:AP171)</f>
        <v>1223830</v>
      </c>
      <c r="AN171" s="278" t="n">
        <v>1223830</v>
      </c>
      <c r="AO171" s="278"/>
      <c r="AP171" s="278"/>
      <c r="AR171" s="344" t="s">
        <v>764</v>
      </c>
      <c r="AS171" s="292" t="n">
        <f aca="false">SUM(AT171:AU171)</f>
        <v>1223830</v>
      </c>
      <c r="AT171" s="278"/>
      <c r="AU171" s="278" t="n">
        <f aca="false">SUM(AV171:AX171)</f>
        <v>1223830</v>
      </c>
      <c r="AV171" s="278" t="n">
        <v>1223830</v>
      </c>
      <c r="AW171" s="278"/>
      <c r="AX171" s="278"/>
      <c r="AY171" s="292" t="n">
        <f aca="false">SUM(AZ171:BA171)</f>
        <v>917872</v>
      </c>
      <c r="AZ171" s="278"/>
      <c r="BA171" s="278" t="n">
        <f aca="false">SUM(BB171:BD171)</f>
        <v>917872</v>
      </c>
      <c r="BB171" s="278" t="n">
        <v>917872</v>
      </c>
      <c r="BC171" s="278"/>
      <c r="BD171" s="278"/>
    </row>
    <row r="172" customFormat="false" ht="15.6" hidden="false" customHeight="false" outlineLevel="0" collapsed="false">
      <c r="B172" s="344" t="s">
        <v>765</v>
      </c>
      <c r="C172" s="292" t="n">
        <f aca="false">SUM(D172:E172)</f>
        <v>0</v>
      </c>
      <c r="D172" s="278"/>
      <c r="E172" s="278" t="n">
        <f aca="false">SUM(F172:H172)</f>
        <v>0</v>
      </c>
      <c r="F172" s="278"/>
      <c r="G172" s="278"/>
      <c r="H172" s="278"/>
      <c r="I172" s="292" t="n">
        <f aca="false">SUM(J172:K172)</f>
        <v>0</v>
      </c>
      <c r="J172" s="278"/>
      <c r="K172" s="278" t="n">
        <f aca="false">SUM(L172:N172)</f>
        <v>0</v>
      </c>
      <c r="L172" s="278"/>
      <c r="M172" s="278"/>
      <c r="N172" s="278"/>
      <c r="P172" s="344" t="s">
        <v>765</v>
      </c>
      <c r="Q172" s="292" t="n">
        <f aca="false">SUM(R172:S172)</f>
        <v>0</v>
      </c>
      <c r="R172" s="278"/>
      <c r="S172" s="278" t="n">
        <f aca="false">SUM(T172:V172)</f>
        <v>0</v>
      </c>
      <c r="T172" s="278"/>
      <c r="U172" s="278"/>
      <c r="V172" s="278"/>
      <c r="W172" s="292" t="n">
        <f aca="false">SUM(X172:Y172)</f>
        <v>0</v>
      </c>
      <c r="X172" s="278"/>
      <c r="Y172" s="278" t="n">
        <f aca="false">SUM(Z172:AB172)</f>
        <v>0</v>
      </c>
      <c r="Z172" s="278"/>
      <c r="AA172" s="278"/>
      <c r="AB172" s="278"/>
      <c r="AD172" s="344" t="s">
        <v>765</v>
      </c>
      <c r="AE172" s="292" t="n">
        <f aca="false">SUM(AF172:AG172)</f>
        <v>0</v>
      </c>
      <c r="AF172" s="278"/>
      <c r="AG172" s="278" t="n">
        <f aca="false">SUM(AH172:AJ172)</f>
        <v>0</v>
      </c>
      <c r="AH172" s="278"/>
      <c r="AI172" s="278"/>
      <c r="AJ172" s="278"/>
      <c r="AK172" s="292" t="n">
        <f aca="false">SUM(AL172:AM172)</f>
        <v>0</v>
      </c>
      <c r="AL172" s="278"/>
      <c r="AM172" s="278" t="n">
        <f aca="false">SUM(AN172:AP172)</f>
        <v>0</v>
      </c>
      <c r="AN172" s="278"/>
      <c r="AO172" s="278"/>
      <c r="AP172" s="278"/>
      <c r="AR172" s="344" t="s">
        <v>765</v>
      </c>
      <c r="AS172" s="292" t="n">
        <f aca="false">SUM(AT172:AU172)</f>
        <v>0</v>
      </c>
      <c r="AT172" s="278"/>
      <c r="AU172" s="278" t="n">
        <f aca="false">SUM(AV172:AX172)</f>
        <v>0</v>
      </c>
      <c r="AV172" s="278"/>
      <c r="AW172" s="278"/>
      <c r="AX172" s="278"/>
      <c r="AY172" s="292" t="n">
        <f aca="false">SUM(AZ172:BA172)</f>
        <v>0</v>
      </c>
      <c r="AZ172" s="278"/>
      <c r="BA172" s="278" t="n">
        <f aca="false">SUM(BB172:BD172)</f>
        <v>0</v>
      </c>
      <c r="BB172" s="278"/>
      <c r="BC172" s="278"/>
      <c r="BD172" s="278"/>
    </row>
    <row r="173" customFormat="false" ht="15.6" hidden="false" customHeight="false" outlineLevel="0" collapsed="false">
      <c r="B173" s="344" t="s">
        <v>766</v>
      </c>
      <c r="C173" s="292" t="n">
        <f aca="false">SUM(D173:E173)</f>
        <v>0</v>
      </c>
      <c r="D173" s="278"/>
      <c r="E173" s="278" t="n">
        <f aca="false">SUM(F173:H173)</f>
        <v>0</v>
      </c>
      <c r="F173" s="278"/>
      <c r="G173" s="278"/>
      <c r="H173" s="278"/>
      <c r="I173" s="292" t="n">
        <f aca="false">SUM(J173:K173)</f>
        <v>0</v>
      </c>
      <c r="J173" s="278"/>
      <c r="K173" s="278" t="n">
        <f aca="false">SUM(L173:N173)</f>
        <v>0</v>
      </c>
      <c r="L173" s="278"/>
      <c r="M173" s="278"/>
      <c r="N173" s="278"/>
      <c r="P173" s="344" t="s">
        <v>766</v>
      </c>
      <c r="Q173" s="292" t="n">
        <f aca="false">SUM(R173:S173)</f>
        <v>0</v>
      </c>
      <c r="R173" s="278"/>
      <c r="S173" s="278" t="n">
        <f aca="false">SUM(T173:V173)</f>
        <v>0</v>
      </c>
      <c r="T173" s="278"/>
      <c r="U173" s="278"/>
      <c r="V173" s="278"/>
      <c r="W173" s="292" t="n">
        <f aca="false">SUM(X173:Y173)</f>
        <v>0</v>
      </c>
      <c r="X173" s="278"/>
      <c r="Y173" s="278" t="n">
        <f aca="false">SUM(Z173:AB173)</f>
        <v>0</v>
      </c>
      <c r="Z173" s="278"/>
      <c r="AA173" s="278"/>
      <c r="AB173" s="278"/>
      <c r="AD173" s="344" t="s">
        <v>766</v>
      </c>
      <c r="AE173" s="292" t="n">
        <f aca="false">SUM(AF173:AG173)</f>
        <v>0</v>
      </c>
      <c r="AF173" s="278"/>
      <c r="AG173" s="278" t="n">
        <f aca="false">SUM(AH173:AJ173)</f>
        <v>0</v>
      </c>
      <c r="AH173" s="278"/>
      <c r="AI173" s="278"/>
      <c r="AJ173" s="278"/>
      <c r="AK173" s="292" t="n">
        <f aca="false">SUM(AL173:AM173)</f>
        <v>0</v>
      </c>
      <c r="AL173" s="278"/>
      <c r="AM173" s="278" t="n">
        <f aca="false">SUM(AN173:AP173)</f>
        <v>0</v>
      </c>
      <c r="AN173" s="278"/>
      <c r="AO173" s="278"/>
      <c r="AP173" s="278"/>
      <c r="AR173" s="344" t="s">
        <v>766</v>
      </c>
      <c r="AS173" s="292" t="n">
        <f aca="false">SUM(AT173:AU173)</f>
        <v>0</v>
      </c>
      <c r="AT173" s="278"/>
      <c r="AU173" s="278" t="n">
        <f aca="false">SUM(AV173:AX173)</f>
        <v>0</v>
      </c>
      <c r="AV173" s="278"/>
      <c r="AW173" s="278"/>
      <c r="AX173" s="278"/>
      <c r="AY173" s="292" t="n">
        <f aca="false">SUM(AZ173:BA173)</f>
        <v>0</v>
      </c>
      <c r="AZ173" s="278"/>
      <c r="BA173" s="278" t="n">
        <f aca="false">SUM(BB173:BD173)</f>
        <v>0</v>
      </c>
      <c r="BB173" s="278"/>
      <c r="BC173" s="278"/>
      <c r="BD173" s="278"/>
    </row>
    <row r="174" customFormat="false" ht="15.6" hidden="false" customHeight="false" outlineLevel="0" collapsed="false">
      <c r="B174" s="344" t="s">
        <v>767</v>
      </c>
      <c r="C174" s="292" t="n">
        <f aca="false">SUM(D174:E174)</f>
        <v>0</v>
      </c>
      <c r="D174" s="278"/>
      <c r="E174" s="278" t="n">
        <f aca="false">SUM(F174:H174)</f>
        <v>0</v>
      </c>
      <c r="F174" s="278"/>
      <c r="G174" s="278"/>
      <c r="H174" s="278"/>
      <c r="I174" s="292" t="n">
        <f aca="false">SUM(J174:K174)</f>
        <v>0</v>
      </c>
      <c r="J174" s="278"/>
      <c r="K174" s="278" t="n">
        <f aca="false">SUM(L174:N174)</f>
        <v>0</v>
      </c>
      <c r="L174" s="278"/>
      <c r="M174" s="278"/>
      <c r="N174" s="278"/>
      <c r="P174" s="344" t="s">
        <v>767</v>
      </c>
      <c r="Q174" s="292" t="n">
        <f aca="false">SUM(R174:S174)</f>
        <v>0</v>
      </c>
      <c r="R174" s="278"/>
      <c r="S174" s="278" t="n">
        <f aca="false">SUM(T174:V174)</f>
        <v>0</v>
      </c>
      <c r="T174" s="278"/>
      <c r="U174" s="278"/>
      <c r="V174" s="278"/>
      <c r="W174" s="292" t="n">
        <f aca="false">SUM(X174:Y174)</f>
        <v>0</v>
      </c>
      <c r="X174" s="278"/>
      <c r="Y174" s="278" t="n">
        <f aca="false">SUM(Z174:AB174)</f>
        <v>0</v>
      </c>
      <c r="Z174" s="278"/>
      <c r="AA174" s="278"/>
      <c r="AB174" s="278"/>
      <c r="AD174" s="344" t="s">
        <v>767</v>
      </c>
      <c r="AE174" s="292" t="n">
        <f aca="false">SUM(AF174:AG174)</f>
        <v>0</v>
      </c>
      <c r="AF174" s="278"/>
      <c r="AG174" s="278" t="n">
        <f aca="false">SUM(AH174:AJ174)</f>
        <v>0</v>
      </c>
      <c r="AH174" s="278"/>
      <c r="AI174" s="278"/>
      <c r="AJ174" s="278"/>
      <c r="AK174" s="292" t="n">
        <f aca="false">SUM(AL174:AM174)</f>
        <v>0</v>
      </c>
      <c r="AL174" s="278"/>
      <c r="AM174" s="278" t="n">
        <f aca="false">SUM(AN174:AP174)</f>
        <v>0</v>
      </c>
      <c r="AN174" s="278"/>
      <c r="AO174" s="278"/>
      <c r="AP174" s="278"/>
      <c r="AR174" s="344" t="s">
        <v>767</v>
      </c>
      <c r="AS174" s="292" t="n">
        <f aca="false">SUM(AT174:AU174)</f>
        <v>0</v>
      </c>
      <c r="AT174" s="278"/>
      <c r="AU174" s="278" t="n">
        <f aca="false">SUM(AV174:AX174)</f>
        <v>0</v>
      </c>
      <c r="AV174" s="278"/>
      <c r="AW174" s="278"/>
      <c r="AX174" s="278"/>
      <c r="AY174" s="292" t="n">
        <f aca="false">SUM(AZ174:BA174)</f>
        <v>0</v>
      </c>
      <c r="AZ174" s="278"/>
      <c r="BA174" s="278" t="n">
        <f aca="false">SUM(BB174:BD174)</f>
        <v>0</v>
      </c>
      <c r="BB174" s="278"/>
      <c r="BC174" s="278"/>
      <c r="BD174" s="278"/>
    </row>
    <row r="175" customFormat="false" ht="15.6" hidden="false" customHeight="false" outlineLevel="0" collapsed="false">
      <c r="B175" s="344" t="s">
        <v>251</v>
      </c>
      <c r="C175" s="292" t="n">
        <f aca="false">SUM(D175:E175)</f>
        <v>21111537</v>
      </c>
      <c r="D175" s="278"/>
      <c r="E175" s="278" t="n">
        <f aca="false">SUM(F175:H175)</f>
        <v>21111537</v>
      </c>
      <c r="F175" s="323"/>
      <c r="G175" s="278" t="n">
        <v>2253927</v>
      </c>
      <c r="H175" s="278" t="n">
        <v>18857610</v>
      </c>
      <c r="I175" s="292" t="n">
        <f aca="false">SUM(J175:K175)</f>
        <v>22072444</v>
      </c>
      <c r="J175" s="278"/>
      <c r="K175" s="278" t="n">
        <f aca="false">SUM(L175:N175)</f>
        <v>22072444</v>
      </c>
      <c r="L175" s="323" t="n">
        <v>16628734</v>
      </c>
      <c r="M175" s="278" t="n">
        <v>2031080</v>
      </c>
      <c r="N175" s="278" t="n">
        <v>3412630</v>
      </c>
      <c r="P175" s="344" t="s">
        <v>251</v>
      </c>
      <c r="Q175" s="292" t="n">
        <f aca="false">SUM(R175:S175)</f>
        <v>22072444</v>
      </c>
      <c r="R175" s="278"/>
      <c r="S175" s="278" t="n">
        <f aca="false">SUM(T175:V175)</f>
        <v>22072444</v>
      </c>
      <c r="T175" s="323" t="n">
        <v>16628734</v>
      </c>
      <c r="U175" s="278" t="n">
        <v>2031080</v>
      </c>
      <c r="V175" s="278" t="n">
        <v>3412630</v>
      </c>
      <c r="W175" s="292" t="n">
        <f aca="false">SUM(X175:Y175)</f>
        <v>40270505</v>
      </c>
      <c r="X175" s="278"/>
      <c r="Y175" s="278" t="n">
        <f aca="false">SUM(Z175:AB175)</f>
        <v>40270505</v>
      </c>
      <c r="Z175" s="278" t="n">
        <v>970139</v>
      </c>
      <c r="AA175" s="278" t="n">
        <v>12163605</v>
      </c>
      <c r="AB175" s="278" t="n">
        <v>27136761</v>
      </c>
      <c r="AD175" s="344" t="s">
        <v>251</v>
      </c>
      <c r="AE175" s="292" t="n">
        <f aca="false">SUM(AF175:AG175)</f>
        <v>40270505</v>
      </c>
      <c r="AF175" s="278"/>
      <c r="AG175" s="278" t="n">
        <f aca="false">SUM(AH175:AJ175)</f>
        <v>40270505</v>
      </c>
      <c r="AH175" s="278" t="n">
        <v>970139</v>
      </c>
      <c r="AI175" s="278" t="n">
        <v>12163605</v>
      </c>
      <c r="AJ175" s="278" t="n">
        <v>27136761</v>
      </c>
      <c r="AK175" s="292" t="n">
        <f aca="false">SUM(AL175:AM175)</f>
        <v>25301400</v>
      </c>
      <c r="AL175" s="278"/>
      <c r="AM175" s="278" t="n">
        <f aca="false">SUM(AN175:AP175)</f>
        <v>25301400</v>
      </c>
      <c r="AN175" s="278" t="n">
        <v>946148</v>
      </c>
      <c r="AO175" s="278" t="n">
        <v>1852170</v>
      </c>
      <c r="AP175" s="278" t="n">
        <v>22503082</v>
      </c>
      <c r="AR175" s="344" t="s">
        <v>251</v>
      </c>
      <c r="AS175" s="292" t="n">
        <f aca="false">SUM(AT175:AU175)</f>
        <v>25301400</v>
      </c>
      <c r="AT175" s="278"/>
      <c r="AU175" s="278" t="n">
        <f aca="false">SUM(AV175:AX175)</f>
        <v>25301400</v>
      </c>
      <c r="AV175" s="278" t="n">
        <v>946148</v>
      </c>
      <c r="AW175" s="278" t="n">
        <v>1852170</v>
      </c>
      <c r="AX175" s="278" t="n">
        <v>22503082</v>
      </c>
      <c r="AY175" s="292" t="n">
        <f aca="false">SUM(AZ175:BA175)</f>
        <v>906598</v>
      </c>
      <c r="AZ175" s="278"/>
      <c r="BA175" s="278" t="n">
        <f aca="false">SUM(BB175:BD175)</f>
        <v>906598</v>
      </c>
      <c r="BB175" s="278" t="n">
        <f aca="false">906598</f>
        <v>906598</v>
      </c>
      <c r="BC175" s="278"/>
      <c r="BD175" s="278"/>
    </row>
    <row r="176" customFormat="false" ht="15.6" hidden="false" customHeight="false" outlineLevel="0" collapsed="false">
      <c r="B176" s="343" t="s">
        <v>784</v>
      </c>
      <c r="C176" s="292" t="n">
        <f aca="false">SUM(D176:E176)</f>
        <v>35636409</v>
      </c>
      <c r="D176" s="278" t="n">
        <f aca="false">SUM(D177:D184)</f>
        <v>0</v>
      </c>
      <c r="E176" s="278" t="n">
        <f aca="false">SUM(F176:H176)</f>
        <v>35636409</v>
      </c>
      <c r="F176" s="278" t="n">
        <f aca="false">SUM(F177:F184)</f>
        <v>0</v>
      </c>
      <c r="G176" s="278" t="n">
        <f aca="false">SUM(G177:G184)</f>
        <v>5804000</v>
      </c>
      <c r="H176" s="278" t="n">
        <f aca="false">SUM(H177:H184)</f>
        <v>29832409</v>
      </c>
      <c r="I176" s="292" t="n">
        <f aca="false">SUM(J176:K176)</f>
        <v>29365127</v>
      </c>
      <c r="J176" s="278" t="n">
        <f aca="false">SUM(J177:J184)</f>
        <v>0</v>
      </c>
      <c r="K176" s="278" t="n">
        <f aca="false">SUM(L176:N176)</f>
        <v>29365127</v>
      </c>
      <c r="L176" s="278" t="n">
        <f aca="false">SUM(L177:L184)</f>
        <v>2204000</v>
      </c>
      <c r="M176" s="278" t="n">
        <f aca="false">SUM(M177:M184)</f>
        <v>1208000</v>
      </c>
      <c r="N176" s="278" t="n">
        <f aca="false">SUM(N177:N184)</f>
        <v>25953127</v>
      </c>
      <c r="P176" s="343" t="s">
        <v>784</v>
      </c>
      <c r="Q176" s="292" t="n">
        <f aca="false">SUM(R176:S176)</f>
        <v>29365127</v>
      </c>
      <c r="R176" s="278" t="n">
        <f aca="false">SUM(R177:R184)</f>
        <v>0</v>
      </c>
      <c r="S176" s="278" t="n">
        <f aca="false">SUM(T176:V176)</f>
        <v>29365127</v>
      </c>
      <c r="T176" s="278" t="n">
        <f aca="false">SUM(T177:T184)</f>
        <v>2204000</v>
      </c>
      <c r="U176" s="278" t="n">
        <f aca="false">SUM(U177:U184)</f>
        <v>1208000</v>
      </c>
      <c r="V176" s="278" t="n">
        <f aca="false">SUM(V177:V184)</f>
        <v>25953127</v>
      </c>
      <c r="W176" s="292" t="n">
        <f aca="false">SUM(X176:Y176)</f>
        <v>19916002</v>
      </c>
      <c r="X176" s="278" t="n">
        <f aca="false">SUM(X177:X184)</f>
        <v>0</v>
      </c>
      <c r="Y176" s="278" t="n">
        <f aca="false">SUM(Z176:AB176)</f>
        <v>19916002</v>
      </c>
      <c r="Z176" s="278" t="n">
        <f aca="false">SUM(Z177:Z184)</f>
        <v>3408000</v>
      </c>
      <c r="AA176" s="278" t="n">
        <f aca="false">SUM(AA177:AA184)</f>
        <v>1764000</v>
      </c>
      <c r="AB176" s="278" t="n">
        <f aca="false">SUM(AB177:AB184)</f>
        <v>14744002</v>
      </c>
      <c r="AD176" s="343" t="s">
        <v>784</v>
      </c>
      <c r="AE176" s="292" t="n">
        <f aca="false">SUM(AF176:AG176)</f>
        <v>19916002</v>
      </c>
      <c r="AF176" s="278" t="n">
        <f aca="false">SUM(AF177:AF184)</f>
        <v>0</v>
      </c>
      <c r="AG176" s="278" t="n">
        <f aca="false">SUM(AH176:AJ176)</f>
        <v>19916002</v>
      </c>
      <c r="AH176" s="278" t="n">
        <f aca="false">SUM(AH177:AH184)</f>
        <v>3408000</v>
      </c>
      <c r="AI176" s="278" t="n">
        <f aca="false">SUM(AI177:AI184)</f>
        <v>1764000</v>
      </c>
      <c r="AJ176" s="278" t="n">
        <f aca="false">SUM(AJ177:AJ184)</f>
        <v>14744002</v>
      </c>
      <c r="AK176" s="292" t="n">
        <f aca="false">SUM(AL176:AM176)</f>
        <v>14924177</v>
      </c>
      <c r="AL176" s="278" t="n">
        <f aca="false">SUM(AL177:AL184)</f>
        <v>0</v>
      </c>
      <c r="AM176" s="278" t="n">
        <f aca="false">SUM(AN176:AP176)</f>
        <v>14924177</v>
      </c>
      <c r="AN176" s="278" t="n">
        <f aca="false">SUM(AN177:AN184)</f>
        <v>3804000</v>
      </c>
      <c r="AO176" s="278" t="n">
        <f aca="false">SUM(AO177:AO184)</f>
        <v>4000</v>
      </c>
      <c r="AP176" s="278" t="n">
        <f aca="false">SUM(AP177:AP184)</f>
        <v>11116177</v>
      </c>
      <c r="AR176" s="343" t="s">
        <v>784</v>
      </c>
      <c r="AS176" s="292" t="n">
        <f aca="false">SUM(AT176:AU176)</f>
        <v>14924177</v>
      </c>
      <c r="AT176" s="278" t="n">
        <f aca="false">SUM(AT177:AT184)</f>
        <v>0</v>
      </c>
      <c r="AU176" s="278" t="n">
        <f aca="false">SUM(AV176:AX176)</f>
        <v>14924177</v>
      </c>
      <c r="AV176" s="278" t="n">
        <f aca="false">SUM(AV177:AV184)</f>
        <v>3804000</v>
      </c>
      <c r="AW176" s="278" t="n">
        <f aca="false">SUM(AW177:AW184)</f>
        <v>4000</v>
      </c>
      <c r="AX176" s="278" t="n">
        <f aca="false">SUM(AX177:AX184)</f>
        <v>11116177</v>
      </c>
      <c r="AY176" s="292" t="n">
        <f aca="false">SUM(AZ176:BA176)</f>
        <v>1295150</v>
      </c>
      <c r="AZ176" s="278" t="n">
        <f aca="false">SUM(AZ177:AZ184)</f>
        <v>0</v>
      </c>
      <c r="BA176" s="278" t="n">
        <f aca="false">SUM(BB176:BD176)</f>
        <v>1295150</v>
      </c>
      <c r="BB176" s="278" t="n">
        <f aca="false">SUM(BB177:BB184)</f>
        <v>1295150</v>
      </c>
      <c r="BC176" s="278"/>
      <c r="BD176" s="278"/>
    </row>
    <row r="177" customFormat="false" ht="15.6" hidden="false" customHeight="false" outlineLevel="0" collapsed="false">
      <c r="B177" s="344" t="s">
        <v>769</v>
      </c>
      <c r="C177" s="292" t="n">
        <f aca="false">SUM(D177:E177)</f>
        <v>0</v>
      </c>
      <c r="D177" s="278"/>
      <c r="E177" s="278" t="n">
        <f aca="false">SUM(F177:H177)</f>
        <v>0</v>
      </c>
      <c r="F177" s="278"/>
      <c r="G177" s="278"/>
      <c r="H177" s="278"/>
      <c r="I177" s="292" t="n">
        <f aca="false">SUM(J177:K177)</f>
        <v>0</v>
      </c>
      <c r="J177" s="278"/>
      <c r="K177" s="278" t="n">
        <f aca="false">SUM(L177:N177)</f>
        <v>0</v>
      </c>
      <c r="L177" s="278"/>
      <c r="M177" s="278"/>
      <c r="N177" s="278"/>
      <c r="P177" s="344" t="s">
        <v>769</v>
      </c>
      <c r="Q177" s="292" t="n">
        <f aca="false">SUM(R177:S177)</f>
        <v>0</v>
      </c>
      <c r="R177" s="278"/>
      <c r="S177" s="278" t="n">
        <f aca="false">SUM(T177:V177)</f>
        <v>0</v>
      </c>
      <c r="T177" s="278"/>
      <c r="U177" s="278"/>
      <c r="V177" s="278"/>
      <c r="W177" s="292" t="n">
        <f aca="false">SUM(X177:Y177)</f>
        <v>0</v>
      </c>
      <c r="X177" s="278"/>
      <c r="Y177" s="278" t="n">
        <f aca="false">SUM(Z177:AB177)</f>
        <v>0</v>
      </c>
      <c r="Z177" s="278"/>
      <c r="AA177" s="278"/>
      <c r="AB177" s="278"/>
      <c r="AD177" s="344" t="s">
        <v>769</v>
      </c>
      <c r="AE177" s="292" t="n">
        <f aca="false">SUM(AF177:AG177)</f>
        <v>0</v>
      </c>
      <c r="AF177" s="278"/>
      <c r="AG177" s="278" t="n">
        <f aca="false">SUM(AH177:AJ177)</f>
        <v>0</v>
      </c>
      <c r="AH177" s="278"/>
      <c r="AI177" s="278"/>
      <c r="AJ177" s="278"/>
      <c r="AK177" s="292" t="n">
        <f aca="false">SUM(AL177:AM177)</f>
        <v>0</v>
      </c>
      <c r="AL177" s="278"/>
      <c r="AM177" s="278" t="n">
        <f aca="false">SUM(AN177:AP177)</f>
        <v>0</v>
      </c>
      <c r="AN177" s="278"/>
      <c r="AO177" s="278"/>
      <c r="AP177" s="278"/>
      <c r="AR177" s="344" t="s">
        <v>769</v>
      </c>
      <c r="AS177" s="292" t="n">
        <f aca="false">SUM(AT177:AU177)</f>
        <v>0</v>
      </c>
      <c r="AT177" s="278"/>
      <c r="AU177" s="278" t="n">
        <f aca="false">SUM(AV177:AX177)</f>
        <v>0</v>
      </c>
      <c r="AV177" s="278"/>
      <c r="AW177" s="278"/>
      <c r="AX177" s="278"/>
      <c r="AY177" s="292" t="n">
        <f aca="false">SUM(AZ177:BA177)</f>
        <v>0</v>
      </c>
      <c r="AZ177" s="278"/>
      <c r="BA177" s="278" t="n">
        <f aca="false">SUM(BB177:BD177)</f>
        <v>0</v>
      </c>
      <c r="BB177" s="278"/>
      <c r="BC177" s="278"/>
      <c r="BD177" s="278"/>
    </row>
    <row r="178" customFormat="false" ht="15.6" hidden="false" customHeight="false" outlineLevel="0" collapsed="false">
      <c r="B178" s="344" t="s">
        <v>770</v>
      </c>
      <c r="C178" s="292" t="n">
        <f aca="false">SUM(D178:E178)</f>
        <v>0</v>
      </c>
      <c r="D178" s="278"/>
      <c r="E178" s="278" t="n">
        <f aca="false">SUM(F178:H178)</f>
        <v>0</v>
      </c>
      <c r="F178" s="278"/>
      <c r="G178" s="278"/>
      <c r="H178" s="278"/>
      <c r="I178" s="292" t="n">
        <f aca="false">SUM(J178:K178)</f>
        <v>0</v>
      </c>
      <c r="J178" s="278"/>
      <c r="K178" s="278" t="n">
        <f aca="false">SUM(L178:N178)</f>
        <v>0</v>
      </c>
      <c r="L178" s="278"/>
      <c r="M178" s="278"/>
      <c r="N178" s="278"/>
      <c r="P178" s="344" t="s">
        <v>770</v>
      </c>
      <c r="Q178" s="292" t="n">
        <f aca="false">SUM(R178:S178)</f>
        <v>0</v>
      </c>
      <c r="R178" s="278"/>
      <c r="S178" s="278" t="n">
        <f aca="false">SUM(T178:V178)</f>
        <v>0</v>
      </c>
      <c r="T178" s="278"/>
      <c r="U178" s="278"/>
      <c r="V178" s="278"/>
      <c r="W178" s="292" t="n">
        <f aca="false">SUM(X178:Y178)</f>
        <v>0</v>
      </c>
      <c r="X178" s="278"/>
      <c r="Y178" s="278" t="n">
        <f aca="false">SUM(Z178:AB178)</f>
        <v>0</v>
      </c>
      <c r="Z178" s="278"/>
      <c r="AA178" s="278"/>
      <c r="AB178" s="278"/>
      <c r="AD178" s="344" t="s">
        <v>770</v>
      </c>
      <c r="AE178" s="292" t="n">
        <f aca="false">SUM(AF178:AG178)</f>
        <v>0</v>
      </c>
      <c r="AF178" s="278"/>
      <c r="AG178" s="278" t="n">
        <f aca="false">SUM(AH178:AJ178)</f>
        <v>0</v>
      </c>
      <c r="AH178" s="278"/>
      <c r="AI178" s="278"/>
      <c r="AJ178" s="278"/>
      <c r="AK178" s="292" t="n">
        <f aca="false">SUM(AL178:AM178)</f>
        <v>400000</v>
      </c>
      <c r="AL178" s="278"/>
      <c r="AM178" s="278" t="n">
        <f aca="false">SUM(AN178:AP178)</f>
        <v>400000</v>
      </c>
      <c r="AN178" s="278" t="n">
        <v>400000</v>
      </c>
      <c r="AO178" s="278"/>
      <c r="AP178" s="278"/>
      <c r="AR178" s="344" t="s">
        <v>770</v>
      </c>
      <c r="AS178" s="292" t="n">
        <f aca="false">SUM(AT178:AU178)</f>
        <v>400000</v>
      </c>
      <c r="AT178" s="278"/>
      <c r="AU178" s="278" t="n">
        <f aca="false">SUM(AV178:AX178)</f>
        <v>400000</v>
      </c>
      <c r="AV178" s="278" t="n">
        <v>400000</v>
      </c>
      <c r="AW178" s="278"/>
      <c r="AX178" s="278"/>
      <c r="AY178" s="292" t="n">
        <f aca="false">SUM(AZ178:BA178)</f>
        <v>491150</v>
      </c>
      <c r="AZ178" s="278"/>
      <c r="BA178" s="278" t="n">
        <f aca="false">SUM(BB178:BD178)</f>
        <v>491150</v>
      </c>
      <c r="BB178" s="278" t="n">
        <v>491150</v>
      </c>
      <c r="BC178" s="278"/>
      <c r="BD178" s="278"/>
    </row>
    <row r="179" customFormat="false" ht="15.6" hidden="false" customHeight="false" outlineLevel="0" collapsed="false">
      <c r="B179" s="344" t="s">
        <v>771</v>
      </c>
      <c r="C179" s="292" t="n">
        <f aca="false">SUM(D179:E179)</f>
        <v>5804000</v>
      </c>
      <c r="D179" s="278"/>
      <c r="E179" s="278" t="n">
        <f aca="false">SUM(F179:H179)</f>
        <v>5804000</v>
      </c>
      <c r="F179" s="278"/>
      <c r="G179" s="278" t="n">
        <v>5804000</v>
      </c>
      <c r="H179" s="278"/>
      <c r="I179" s="292" t="n">
        <f aca="false">SUM(J179:K179)</f>
        <v>3412000</v>
      </c>
      <c r="J179" s="278"/>
      <c r="K179" s="278" t="n">
        <f aca="false">SUM(L179:N179)</f>
        <v>3412000</v>
      </c>
      <c r="L179" s="278" t="n">
        <v>2204000</v>
      </c>
      <c r="M179" s="278" t="n">
        <v>1208000</v>
      </c>
      <c r="N179" s="278"/>
      <c r="P179" s="344" t="s">
        <v>771</v>
      </c>
      <c r="Q179" s="292" t="n">
        <f aca="false">SUM(R179:S179)</f>
        <v>3412000</v>
      </c>
      <c r="R179" s="278"/>
      <c r="S179" s="278" t="n">
        <f aca="false">SUM(T179:V179)</f>
        <v>3412000</v>
      </c>
      <c r="T179" s="278" t="n">
        <v>2204000</v>
      </c>
      <c r="U179" s="278" t="n">
        <v>1208000</v>
      </c>
      <c r="V179" s="278"/>
      <c r="W179" s="292" t="n">
        <f aca="false">SUM(X179:Y179)</f>
        <v>5172000</v>
      </c>
      <c r="X179" s="278"/>
      <c r="Y179" s="278" t="n">
        <f aca="false">SUM(Z179:AB179)</f>
        <v>5172000</v>
      </c>
      <c r="Z179" s="278" t="n">
        <v>3408000</v>
      </c>
      <c r="AA179" s="278" t="n">
        <v>1764000</v>
      </c>
      <c r="AB179" s="278"/>
      <c r="AD179" s="344" t="s">
        <v>771</v>
      </c>
      <c r="AE179" s="292" t="n">
        <f aca="false">SUM(AF179:AG179)</f>
        <v>5172000</v>
      </c>
      <c r="AF179" s="278"/>
      <c r="AG179" s="278" t="n">
        <f aca="false">SUM(AH179:AJ179)</f>
        <v>5172000</v>
      </c>
      <c r="AH179" s="278" t="n">
        <v>3408000</v>
      </c>
      <c r="AI179" s="278" t="n">
        <v>1764000</v>
      </c>
      <c r="AJ179" s="278"/>
      <c r="AK179" s="292" t="n">
        <f aca="false">SUM(AL179:AM179)</f>
        <v>3408000</v>
      </c>
      <c r="AL179" s="278"/>
      <c r="AM179" s="278" t="n">
        <f aca="false">SUM(AN179:AP179)</f>
        <v>3408000</v>
      </c>
      <c r="AN179" s="278" t="n">
        <v>3404000</v>
      </c>
      <c r="AO179" s="278" t="n">
        <v>4000</v>
      </c>
      <c r="AP179" s="278"/>
      <c r="AR179" s="344" t="s">
        <v>771</v>
      </c>
      <c r="AS179" s="292" t="n">
        <f aca="false">SUM(AT179:AU179)</f>
        <v>3408000</v>
      </c>
      <c r="AT179" s="278"/>
      <c r="AU179" s="278" t="n">
        <f aca="false">SUM(AV179:AX179)</f>
        <v>3408000</v>
      </c>
      <c r="AV179" s="278" t="n">
        <v>3404000</v>
      </c>
      <c r="AW179" s="278" t="n">
        <v>4000</v>
      </c>
      <c r="AX179" s="278"/>
      <c r="AY179" s="292" t="n">
        <f aca="false">SUM(AZ179:BA179)</f>
        <v>804000</v>
      </c>
      <c r="AZ179" s="278"/>
      <c r="BA179" s="278" t="n">
        <f aca="false">SUM(BB179:BD179)</f>
        <v>804000</v>
      </c>
      <c r="BB179" s="278" t="n">
        <v>804000</v>
      </c>
      <c r="BC179" s="278"/>
      <c r="BD179" s="278"/>
    </row>
    <row r="180" customFormat="false" ht="15.6" hidden="false" customHeight="false" outlineLevel="0" collapsed="false">
      <c r="B180" s="344" t="s">
        <v>772</v>
      </c>
      <c r="C180" s="292" t="n">
        <f aca="false">SUM(D180:E180)</f>
        <v>0</v>
      </c>
      <c r="D180" s="278"/>
      <c r="E180" s="278" t="n">
        <f aca="false">SUM(F180:H180)</f>
        <v>0</v>
      </c>
      <c r="F180" s="278"/>
      <c r="G180" s="278"/>
      <c r="H180" s="278"/>
      <c r="I180" s="292" t="n">
        <f aca="false">SUM(J180:K180)</f>
        <v>0</v>
      </c>
      <c r="J180" s="278"/>
      <c r="K180" s="278" t="n">
        <f aca="false">SUM(L180:N180)</f>
        <v>0</v>
      </c>
      <c r="L180" s="278"/>
      <c r="M180" s="278"/>
      <c r="N180" s="278"/>
      <c r="P180" s="344" t="s">
        <v>772</v>
      </c>
      <c r="Q180" s="292" t="n">
        <f aca="false">SUM(R180:S180)</f>
        <v>0</v>
      </c>
      <c r="R180" s="278"/>
      <c r="S180" s="278" t="n">
        <f aca="false">SUM(T180:V180)</f>
        <v>0</v>
      </c>
      <c r="T180" s="278"/>
      <c r="U180" s="278"/>
      <c r="V180" s="278"/>
      <c r="W180" s="292" t="n">
        <f aca="false">SUM(X180:Y180)</f>
        <v>0</v>
      </c>
      <c r="X180" s="278"/>
      <c r="Y180" s="278" t="n">
        <f aca="false">SUM(Z180:AB180)</f>
        <v>0</v>
      </c>
      <c r="Z180" s="278"/>
      <c r="AA180" s="278"/>
      <c r="AB180" s="278"/>
      <c r="AD180" s="344" t="s">
        <v>772</v>
      </c>
      <c r="AE180" s="292" t="n">
        <f aca="false">SUM(AF180:AG180)</f>
        <v>0</v>
      </c>
      <c r="AF180" s="278"/>
      <c r="AG180" s="278" t="n">
        <f aca="false">SUM(AH180:AJ180)</f>
        <v>0</v>
      </c>
      <c r="AH180" s="278"/>
      <c r="AI180" s="278"/>
      <c r="AJ180" s="278"/>
      <c r="AK180" s="292" t="n">
        <f aca="false">SUM(AL180:AM180)</f>
        <v>0</v>
      </c>
      <c r="AL180" s="278"/>
      <c r="AM180" s="278" t="n">
        <f aca="false">SUM(AN180:AP180)</f>
        <v>0</v>
      </c>
      <c r="AN180" s="278"/>
      <c r="AO180" s="278"/>
      <c r="AP180" s="278"/>
      <c r="AR180" s="344" t="s">
        <v>772</v>
      </c>
      <c r="AS180" s="292" t="n">
        <f aca="false">SUM(AT180:AU180)</f>
        <v>0</v>
      </c>
      <c r="AT180" s="278"/>
      <c r="AU180" s="278" t="n">
        <f aca="false">SUM(AV180:AX180)</f>
        <v>0</v>
      </c>
      <c r="AV180" s="278"/>
      <c r="AW180" s="278"/>
      <c r="AX180" s="278"/>
      <c r="AY180" s="292" t="n">
        <f aca="false">SUM(AZ180:BA180)</f>
        <v>0</v>
      </c>
      <c r="AZ180" s="278"/>
      <c r="BA180" s="278" t="n">
        <f aca="false">SUM(BB180:BD180)</f>
        <v>0</v>
      </c>
      <c r="BB180" s="278"/>
      <c r="BC180" s="278"/>
      <c r="BD180" s="278"/>
    </row>
    <row r="181" customFormat="false" ht="15.6" hidden="false" customHeight="false" outlineLevel="0" collapsed="false">
      <c r="B181" s="344" t="s">
        <v>773</v>
      </c>
      <c r="C181" s="292" t="n">
        <f aca="false">SUM(D181:E181)</f>
        <v>0</v>
      </c>
      <c r="D181" s="278"/>
      <c r="E181" s="278" t="n">
        <f aca="false">SUM(F181:H181)</f>
        <v>0</v>
      </c>
      <c r="F181" s="278"/>
      <c r="G181" s="278"/>
      <c r="H181" s="278"/>
      <c r="I181" s="292" t="n">
        <f aca="false">SUM(J181:K181)</f>
        <v>0</v>
      </c>
      <c r="J181" s="278"/>
      <c r="K181" s="278" t="n">
        <f aca="false">SUM(L181:N181)</f>
        <v>0</v>
      </c>
      <c r="L181" s="278"/>
      <c r="M181" s="278"/>
      <c r="N181" s="278"/>
      <c r="P181" s="344" t="s">
        <v>773</v>
      </c>
      <c r="Q181" s="292" t="n">
        <f aca="false">SUM(R181:S181)</f>
        <v>0</v>
      </c>
      <c r="R181" s="278"/>
      <c r="S181" s="278" t="n">
        <f aca="false">SUM(T181:V181)</f>
        <v>0</v>
      </c>
      <c r="T181" s="278"/>
      <c r="U181" s="278"/>
      <c r="V181" s="278"/>
      <c r="W181" s="292" t="n">
        <f aca="false">SUM(X181:Y181)</f>
        <v>0</v>
      </c>
      <c r="X181" s="278"/>
      <c r="Y181" s="278" t="n">
        <f aca="false">SUM(Z181:AB181)</f>
        <v>0</v>
      </c>
      <c r="Z181" s="278"/>
      <c r="AA181" s="278"/>
      <c r="AB181" s="278"/>
      <c r="AD181" s="344" t="s">
        <v>773</v>
      </c>
      <c r="AE181" s="292" t="n">
        <f aca="false">SUM(AF181:AG181)</f>
        <v>0</v>
      </c>
      <c r="AF181" s="278"/>
      <c r="AG181" s="278" t="n">
        <f aca="false">SUM(AH181:AJ181)</f>
        <v>0</v>
      </c>
      <c r="AH181" s="278"/>
      <c r="AI181" s="278"/>
      <c r="AJ181" s="278"/>
      <c r="AK181" s="292" t="n">
        <f aca="false">SUM(AL181:AM181)</f>
        <v>0</v>
      </c>
      <c r="AL181" s="278"/>
      <c r="AM181" s="278" t="n">
        <f aca="false">SUM(AN181:AP181)</f>
        <v>0</v>
      </c>
      <c r="AN181" s="278"/>
      <c r="AO181" s="278"/>
      <c r="AP181" s="278"/>
      <c r="AR181" s="344" t="s">
        <v>773</v>
      </c>
      <c r="AS181" s="292" t="n">
        <f aca="false">SUM(AT181:AU181)</f>
        <v>0</v>
      </c>
      <c r="AT181" s="278"/>
      <c r="AU181" s="278" t="n">
        <f aca="false">SUM(AV181:AX181)</f>
        <v>0</v>
      </c>
      <c r="AV181" s="278"/>
      <c r="AW181" s="278"/>
      <c r="AX181" s="278"/>
      <c r="AY181" s="292" t="n">
        <f aca="false">SUM(AZ181:BA181)</f>
        <v>0</v>
      </c>
      <c r="AZ181" s="278"/>
      <c r="BA181" s="278" t="n">
        <f aca="false">SUM(BB181:BD181)</f>
        <v>0</v>
      </c>
      <c r="BB181" s="278"/>
      <c r="BC181" s="278"/>
      <c r="BD181" s="278"/>
    </row>
    <row r="182" customFormat="false" ht="15.6" hidden="false" customHeight="false" outlineLevel="0" collapsed="false">
      <c r="B182" s="344" t="s">
        <v>774</v>
      </c>
      <c r="C182" s="292" t="n">
        <f aca="false">SUM(D182:E182)</f>
        <v>0</v>
      </c>
      <c r="D182" s="278"/>
      <c r="E182" s="278" t="n">
        <f aca="false">SUM(F182:H182)</f>
        <v>0</v>
      </c>
      <c r="F182" s="278"/>
      <c r="G182" s="278"/>
      <c r="H182" s="278"/>
      <c r="I182" s="292" t="n">
        <f aca="false">SUM(J182:K182)</f>
        <v>0</v>
      </c>
      <c r="J182" s="278"/>
      <c r="K182" s="278" t="n">
        <f aca="false">SUM(L182:N182)</f>
        <v>0</v>
      </c>
      <c r="L182" s="278"/>
      <c r="M182" s="278"/>
      <c r="N182" s="278"/>
      <c r="P182" s="344" t="s">
        <v>774</v>
      </c>
      <c r="Q182" s="292" t="n">
        <f aca="false">SUM(R182:S182)</f>
        <v>0</v>
      </c>
      <c r="R182" s="278"/>
      <c r="S182" s="278" t="n">
        <f aca="false">SUM(T182:V182)</f>
        <v>0</v>
      </c>
      <c r="T182" s="278"/>
      <c r="U182" s="278"/>
      <c r="V182" s="278"/>
      <c r="W182" s="292" t="n">
        <f aca="false">SUM(X182:Y182)</f>
        <v>0</v>
      </c>
      <c r="X182" s="278"/>
      <c r="Y182" s="278" t="n">
        <f aca="false">SUM(Z182:AB182)</f>
        <v>0</v>
      </c>
      <c r="Z182" s="278"/>
      <c r="AA182" s="278"/>
      <c r="AB182" s="278"/>
      <c r="AD182" s="344" t="s">
        <v>774</v>
      </c>
      <c r="AE182" s="292" t="n">
        <f aca="false">SUM(AF182:AG182)</f>
        <v>0</v>
      </c>
      <c r="AF182" s="278"/>
      <c r="AG182" s="278" t="n">
        <f aca="false">SUM(AH182:AJ182)</f>
        <v>0</v>
      </c>
      <c r="AH182" s="278"/>
      <c r="AI182" s="278"/>
      <c r="AJ182" s="278"/>
      <c r="AK182" s="292" t="n">
        <f aca="false">SUM(AL182:AM182)</f>
        <v>0</v>
      </c>
      <c r="AL182" s="278"/>
      <c r="AM182" s="278" t="n">
        <f aca="false">SUM(AN182:AP182)</f>
        <v>0</v>
      </c>
      <c r="AN182" s="278"/>
      <c r="AO182" s="278"/>
      <c r="AP182" s="278"/>
      <c r="AR182" s="344" t="s">
        <v>774</v>
      </c>
      <c r="AS182" s="292" t="n">
        <f aca="false">SUM(AT182:AU182)</f>
        <v>0</v>
      </c>
      <c r="AT182" s="278"/>
      <c r="AU182" s="278" t="n">
        <f aca="false">SUM(AV182:AX182)</f>
        <v>0</v>
      </c>
      <c r="AV182" s="278"/>
      <c r="AW182" s="278"/>
      <c r="AX182" s="278"/>
      <c r="AY182" s="292" t="n">
        <f aca="false">SUM(AZ182:BA182)</f>
        <v>0</v>
      </c>
      <c r="AZ182" s="278"/>
      <c r="BA182" s="278" t="n">
        <f aca="false">SUM(BB182:BD182)</f>
        <v>0</v>
      </c>
      <c r="BB182" s="278"/>
      <c r="BC182" s="278"/>
      <c r="BD182" s="278"/>
    </row>
    <row r="183" customFormat="false" ht="15.6" hidden="false" customHeight="false" outlineLevel="0" collapsed="false">
      <c r="B183" s="344" t="s">
        <v>792</v>
      </c>
      <c r="C183" s="292" t="n">
        <f aca="false">SUM(D183:E183)</f>
        <v>29832409</v>
      </c>
      <c r="D183" s="278"/>
      <c r="E183" s="278" t="n">
        <f aca="false">SUM(F183:H183)</f>
        <v>29832409</v>
      </c>
      <c r="F183" s="278"/>
      <c r="G183" s="278"/>
      <c r="H183" s="278" t="n">
        <v>29832409</v>
      </c>
      <c r="I183" s="292" t="n">
        <f aca="false">SUM(J183:K183)</f>
        <v>25953127</v>
      </c>
      <c r="J183" s="278"/>
      <c r="K183" s="278" t="n">
        <f aca="false">SUM(L183:N183)</f>
        <v>25953127</v>
      </c>
      <c r="L183" s="278"/>
      <c r="M183" s="278"/>
      <c r="N183" s="278" t="n">
        <v>25953127</v>
      </c>
      <c r="P183" s="344" t="s">
        <v>792</v>
      </c>
      <c r="Q183" s="292" t="n">
        <f aca="false">SUM(R183:S183)</f>
        <v>25953127</v>
      </c>
      <c r="R183" s="278"/>
      <c r="S183" s="278" t="n">
        <f aca="false">SUM(T183:V183)</f>
        <v>25953127</v>
      </c>
      <c r="T183" s="278"/>
      <c r="U183" s="278"/>
      <c r="V183" s="278" t="n">
        <v>25953127</v>
      </c>
      <c r="W183" s="292" t="n">
        <f aca="false">SUM(X183:Y183)</f>
        <v>14744002</v>
      </c>
      <c r="X183" s="278"/>
      <c r="Y183" s="278" t="n">
        <f aca="false">SUM(Z183:AB183)</f>
        <v>14744002</v>
      </c>
      <c r="Z183" s="278"/>
      <c r="AA183" s="278"/>
      <c r="AB183" s="278" t="n">
        <v>14744002</v>
      </c>
      <c r="AD183" s="344" t="s">
        <v>792</v>
      </c>
      <c r="AE183" s="292" t="n">
        <f aca="false">SUM(AF183:AG183)</f>
        <v>14744002</v>
      </c>
      <c r="AF183" s="278"/>
      <c r="AG183" s="278" t="n">
        <f aca="false">SUM(AH183:AJ183)</f>
        <v>14744002</v>
      </c>
      <c r="AH183" s="278"/>
      <c r="AI183" s="278"/>
      <c r="AJ183" s="278" t="n">
        <v>14744002</v>
      </c>
      <c r="AK183" s="292" t="n">
        <f aca="false">SUM(AL183:AM183)</f>
        <v>11116177</v>
      </c>
      <c r="AL183" s="278"/>
      <c r="AM183" s="278" t="n">
        <f aca="false">SUM(AN183:AP183)</f>
        <v>11116177</v>
      </c>
      <c r="AN183" s="278"/>
      <c r="AO183" s="278"/>
      <c r="AP183" s="278" t="n">
        <v>11116177</v>
      </c>
      <c r="AR183" s="344" t="s">
        <v>792</v>
      </c>
      <c r="AS183" s="292" t="n">
        <f aca="false">SUM(AT183:AU183)</f>
        <v>11116177</v>
      </c>
      <c r="AT183" s="278"/>
      <c r="AU183" s="278" t="n">
        <f aca="false">SUM(AV183:AX183)</f>
        <v>11116177</v>
      </c>
      <c r="AV183" s="278"/>
      <c r="AW183" s="278"/>
      <c r="AX183" s="278" t="n">
        <v>11116177</v>
      </c>
      <c r="AY183" s="292" t="n">
        <f aca="false">SUM(AZ183:BA183)</f>
        <v>0</v>
      </c>
      <c r="AZ183" s="278"/>
      <c r="BA183" s="278" t="n">
        <f aca="false">SUM(BB183:BD183)</f>
        <v>0</v>
      </c>
      <c r="BB183" s="278"/>
      <c r="BC183" s="278"/>
      <c r="BD183" s="278"/>
    </row>
    <row r="184" customFormat="false" ht="15.6" hidden="false" customHeight="false" outlineLevel="0" collapsed="false">
      <c r="B184" s="344" t="s">
        <v>251</v>
      </c>
      <c r="C184" s="292" t="n">
        <f aca="false">SUM(D184:E184)</f>
        <v>0</v>
      </c>
      <c r="D184" s="278"/>
      <c r="E184" s="278"/>
      <c r="F184" s="278"/>
      <c r="G184" s="278"/>
      <c r="H184" s="278"/>
      <c r="I184" s="292" t="n">
        <f aca="false">SUM(J184:K184)</f>
        <v>0</v>
      </c>
      <c r="J184" s="278"/>
      <c r="K184" s="278"/>
      <c r="L184" s="278"/>
      <c r="M184" s="278"/>
      <c r="N184" s="278"/>
      <c r="P184" s="344" t="s">
        <v>251</v>
      </c>
      <c r="Q184" s="292" t="n">
        <f aca="false">SUM(R184:S184)</f>
        <v>0</v>
      </c>
      <c r="R184" s="278"/>
      <c r="S184" s="278"/>
      <c r="T184" s="278"/>
      <c r="U184" s="278"/>
      <c r="V184" s="278"/>
      <c r="W184" s="292" t="n">
        <f aca="false">SUM(X184:Y184)</f>
        <v>0</v>
      </c>
      <c r="X184" s="278"/>
      <c r="Y184" s="278"/>
      <c r="Z184" s="278"/>
      <c r="AA184" s="278"/>
      <c r="AB184" s="278"/>
      <c r="AD184" s="344" t="s">
        <v>251</v>
      </c>
      <c r="AE184" s="292" t="n">
        <f aca="false">SUM(AF184:AG184)</f>
        <v>0</v>
      </c>
      <c r="AF184" s="278"/>
      <c r="AG184" s="278"/>
      <c r="AH184" s="278"/>
      <c r="AI184" s="278"/>
      <c r="AJ184" s="278"/>
      <c r="AK184" s="292" t="n">
        <f aca="false">SUM(AL184:AM184)</f>
        <v>0</v>
      </c>
      <c r="AL184" s="278"/>
      <c r="AM184" s="278" t="n">
        <f aca="false">SUM(AN184:AP184)</f>
        <v>0</v>
      </c>
      <c r="AN184" s="278"/>
      <c r="AO184" s="278"/>
      <c r="AP184" s="278"/>
      <c r="AR184" s="346"/>
      <c r="AS184" s="292" t="n">
        <f aca="false">SUM(AT184:AU184)</f>
        <v>0</v>
      </c>
      <c r="AT184" s="278"/>
      <c r="AU184" s="278"/>
      <c r="AV184" s="278"/>
      <c r="AW184" s="278"/>
      <c r="AX184" s="278"/>
      <c r="AY184" s="292" t="n">
        <f aca="false">SUM(AZ184:BA184)</f>
        <v>0</v>
      </c>
      <c r="AZ184" s="278"/>
      <c r="BA184" s="278" t="n">
        <f aca="false">SUM(BB184:BD184)</f>
        <v>0</v>
      </c>
      <c r="BB184" s="278"/>
      <c r="BC184" s="278"/>
      <c r="BD184" s="278"/>
    </row>
    <row r="185" customFormat="false" ht="15.6" hidden="false" customHeight="false" outlineLevel="0" collapsed="false">
      <c r="B185" s="334" t="s">
        <v>793</v>
      </c>
      <c r="C185" s="319" t="n">
        <f aca="false">SUM(D185:E185)</f>
        <v>4644978816</v>
      </c>
      <c r="D185" s="320" t="n">
        <f aca="false">D84-D96</f>
        <v>4619364754</v>
      </c>
      <c r="E185" s="320" t="n">
        <f aca="false">SUM(F185:H185)</f>
        <v>25614062</v>
      </c>
      <c r="F185" s="320" t="n">
        <f aca="false">F84-F96</f>
        <v>0</v>
      </c>
      <c r="G185" s="320" t="n">
        <f aca="false">G84-G96</f>
        <v>929765</v>
      </c>
      <c r="H185" s="320" t="n">
        <f aca="false">H84-H96</f>
        <v>24684297</v>
      </c>
      <c r="I185" s="319" t="n">
        <f aca="false">SUM(J185:K185)</f>
        <v>-67779118</v>
      </c>
      <c r="J185" s="320" t="n">
        <f aca="false">J84-J96</f>
        <v>-86327573</v>
      </c>
      <c r="K185" s="320" t="n">
        <f aca="false">SUM(L185:N185)</f>
        <v>18548455</v>
      </c>
      <c r="L185" s="320" t="n">
        <f aca="false">L84-L96</f>
        <v>-14342663</v>
      </c>
      <c r="M185" s="320" t="n">
        <f aca="false">M84-M96</f>
        <v>-3239080</v>
      </c>
      <c r="N185" s="320" t="n">
        <f aca="false">N84-N96</f>
        <v>36130198</v>
      </c>
      <c r="P185" s="334" t="s">
        <v>793</v>
      </c>
      <c r="Q185" s="319" t="n">
        <f aca="false">SUM(R185:S185)</f>
        <v>-67779118</v>
      </c>
      <c r="R185" s="320" t="n">
        <f aca="false">R84-R96</f>
        <v>-86327573</v>
      </c>
      <c r="S185" s="320" t="n">
        <f aca="false">SUM(T185:V185)</f>
        <v>18548455</v>
      </c>
      <c r="T185" s="320" t="n">
        <f aca="false">T84-T96</f>
        <v>-14342663</v>
      </c>
      <c r="U185" s="320" t="n">
        <f aca="false">U84-U96</f>
        <v>-3239080</v>
      </c>
      <c r="V185" s="320" t="n">
        <f aca="false">V84-V96</f>
        <v>36130198</v>
      </c>
      <c r="W185" s="319" t="n">
        <f aca="false">SUM(X185:Y185)</f>
        <v>-86082524</v>
      </c>
      <c r="X185" s="320" t="n">
        <f aca="false">X84-X96</f>
        <v>-89137317</v>
      </c>
      <c r="Y185" s="320" t="n">
        <f aca="false">SUM(Z185:AB185)</f>
        <v>3054793</v>
      </c>
      <c r="Z185" s="320" t="n">
        <f aca="false">Z84-Z96</f>
        <v>3098031</v>
      </c>
      <c r="AA185" s="320" t="n">
        <f aca="false">AA84-AA96</f>
        <v>-26053519</v>
      </c>
      <c r="AB185" s="320" t="n">
        <f aca="false">AB84-AB96</f>
        <v>26010281</v>
      </c>
      <c r="AD185" s="334" t="s">
        <v>793</v>
      </c>
      <c r="AE185" s="319" t="n">
        <f aca="false">SUM(AF185:AG185)</f>
        <v>-86082524</v>
      </c>
      <c r="AF185" s="320" t="n">
        <f aca="false">AF84-AF96</f>
        <v>-89137317</v>
      </c>
      <c r="AG185" s="320" t="n">
        <f aca="false">SUM(AH185:AJ185)</f>
        <v>3054793</v>
      </c>
      <c r="AH185" s="320" t="n">
        <f aca="false">AH84-AH96</f>
        <v>3098031</v>
      </c>
      <c r="AI185" s="320" t="n">
        <f aca="false">AI84-AI96</f>
        <v>-26053519</v>
      </c>
      <c r="AJ185" s="320" t="n">
        <f aca="false">AJ84-AJ96</f>
        <v>26010281</v>
      </c>
      <c r="AK185" s="319" t="n">
        <f aca="false">SUM(AL185:AM185)</f>
        <v>10914223</v>
      </c>
      <c r="AL185" s="320" t="n">
        <f aca="false">AL84-AL96</f>
        <v>-18456913</v>
      </c>
      <c r="AM185" s="320" t="n">
        <f aca="false">SUM(AN185:AP185)</f>
        <v>29371136</v>
      </c>
      <c r="AN185" s="320" t="n">
        <f aca="false">AN84-AN96</f>
        <v>7126022</v>
      </c>
      <c r="AO185" s="320" t="n">
        <f aca="false">AO84-AO96</f>
        <v>-1856170</v>
      </c>
      <c r="AP185" s="320" t="n">
        <f aca="false">AP84-AP96</f>
        <v>24101284</v>
      </c>
      <c r="AR185" s="334" t="s">
        <v>793</v>
      </c>
      <c r="AS185" s="319" t="n">
        <f aca="false">SUM(AT185:AU185)</f>
        <v>10914223</v>
      </c>
      <c r="AT185" s="320" t="n">
        <f aca="false">AT84-AT96</f>
        <v>-18456913</v>
      </c>
      <c r="AU185" s="320" t="n">
        <f aca="false">SUM(AV185:AX185)</f>
        <v>29371136</v>
      </c>
      <c r="AV185" s="320" t="n">
        <f aca="false">AV84-AV96</f>
        <v>7126022</v>
      </c>
      <c r="AW185" s="320" t="n">
        <f aca="false">AW84-AW96</f>
        <v>-1856170</v>
      </c>
      <c r="AX185" s="320" t="n">
        <f aca="false">AX84-AX96</f>
        <v>24101284</v>
      </c>
      <c r="AY185" s="319" t="n">
        <f aca="false">SUM(AZ185:BA185)</f>
        <v>48228673</v>
      </c>
      <c r="AZ185" s="320" t="n">
        <f aca="false">AZ84-AZ96</f>
        <v>42548293</v>
      </c>
      <c r="BA185" s="320" t="n">
        <f aca="false">SUM(BB185:BD185)</f>
        <v>5680380</v>
      </c>
      <c r="BB185" s="320" t="n">
        <f aca="false">BB84-BB96</f>
        <v>5680380</v>
      </c>
      <c r="BC185" s="320" t="n">
        <f aca="false">BC84-BC96</f>
        <v>0</v>
      </c>
      <c r="BD185" s="320" t="n">
        <f aca="false">BD84-BD96</f>
        <v>0</v>
      </c>
    </row>
    <row r="186" customFormat="false" ht="15.6" hidden="false" customHeight="false" outlineLevel="0" collapsed="false">
      <c r="B186" s="334" t="s">
        <v>794</v>
      </c>
      <c r="C186" s="319" t="n">
        <f aca="false">SUM(D186:E186)</f>
        <v>21840734</v>
      </c>
      <c r="D186" s="320" t="n">
        <f aca="false">SUM(D187:D189)</f>
        <v>600080</v>
      </c>
      <c r="E186" s="320" t="n">
        <f aca="false">SUM(F186:H186)</f>
        <v>21240654</v>
      </c>
      <c r="F186" s="320" t="n">
        <f aca="false">SUM(F187:F189)</f>
        <v>0</v>
      </c>
      <c r="G186" s="320" t="n">
        <f aca="false">SUM(G187:G189)</f>
        <v>21227934</v>
      </c>
      <c r="H186" s="320" t="n">
        <f aca="false">SUM(H187:H189)</f>
        <v>12720</v>
      </c>
      <c r="I186" s="319" t="n">
        <f aca="false">SUM(J186:K186)</f>
        <v>554778691</v>
      </c>
      <c r="J186" s="320" t="n">
        <f aca="false">SUM(J187:J189)</f>
        <v>27796</v>
      </c>
      <c r="K186" s="320" t="n">
        <f aca="false">SUM(L186:N186)</f>
        <v>554750895</v>
      </c>
      <c r="L186" s="320" t="n">
        <f aca="false">SUM(L187:L189)</f>
        <v>554663448</v>
      </c>
      <c r="M186" s="320" t="n">
        <f aca="false">SUM(M187:M189)</f>
        <v>80056</v>
      </c>
      <c r="N186" s="320" t="n">
        <f aca="false">SUM(N187:N189)</f>
        <v>7391</v>
      </c>
      <c r="P186" s="334" t="s">
        <v>794</v>
      </c>
      <c r="Q186" s="319" t="n">
        <f aca="false">SUM(R186:S186)</f>
        <v>554778691</v>
      </c>
      <c r="R186" s="320" t="n">
        <f aca="false">SUM(R187:R189)</f>
        <v>27796</v>
      </c>
      <c r="S186" s="320" t="n">
        <f aca="false">SUM(T186:V186)</f>
        <v>554750895</v>
      </c>
      <c r="T186" s="320" t="n">
        <f aca="false">SUM(T187:T189)</f>
        <v>554663448</v>
      </c>
      <c r="U186" s="320" t="n">
        <f aca="false">SUM(U187:U189)</f>
        <v>80056</v>
      </c>
      <c r="V186" s="320" t="n">
        <f aca="false">SUM(V187:V189)</f>
        <v>7391</v>
      </c>
      <c r="W186" s="319" t="n">
        <f aca="false">SUM(X186:Y186)</f>
        <v>105803</v>
      </c>
      <c r="X186" s="320" t="n">
        <f aca="false">SUM(X187:X189)</f>
        <v>40859</v>
      </c>
      <c r="Y186" s="320" t="n">
        <f aca="false">SUM(Z186:AB186)</f>
        <v>64944</v>
      </c>
      <c r="Z186" s="320" t="n">
        <f aca="false">SUM(Z187:Z189)</f>
        <v>4014</v>
      </c>
      <c r="AA186" s="320" t="n">
        <f aca="false">SUM(AA187:AA189)</f>
        <v>37901</v>
      </c>
      <c r="AB186" s="320" t="n">
        <f aca="false">SUM(AB187:AB189)</f>
        <v>23029</v>
      </c>
      <c r="AD186" s="334" t="s">
        <v>794</v>
      </c>
      <c r="AE186" s="319" t="n">
        <f aca="false">SUM(AF186:AG186)</f>
        <v>105803</v>
      </c>
      <c r="AF186" s="320" t="n">
        <f aca="false">SUM(AF187:AF189)</f>
        <v>40859</v>
      </c>
      <c r="AG186" s="320" t="n">
        <f aca="false">SUM(AH186:AJ186)</f>
        <v>64944</v>
      </c>
      <c r="AH186" s="320" t="n">
        <f aca="false">SUM(AH187:AH189)</f>
        <v>4014</v>
      </c>
      <c r="AI186" s="320" t="n">
        <f aca="false">SUM(AI187:AI189)</f>
        <v>37901</v>
      </c>
      <c r="AJ186" s="320" t="n">
        <f aca="false">SUM(AJ187:AJ189)</f>
        <v>23029</v>
      </c>
      <c r="AK186" s="319" t="n">
        <f aca="false">SUM(AL186:AM186)</f>
        <v>96775</v>
      </c>
      <c r="AL186" s="320" t="n">
        <f aca="false">SUM(AL187:AL189)</f>
        <v>70486</v>
      </c>
      <c r="AM186" s="320" t="n">
        <f aca="false">SUM(AN186:AP186)</f>
        <v>26289</v>
      </c>
      <c r="AN186" s="320" t="n">
        <f aca="false">SUM(AN187:AN189)</f>
        <v>11382</v>
      </c>
      <c r="AO186" s="320" t="n">
        <f aca="false">SUM(AO187:AO189)</f>
        <v>5205</v>
      </c>
      <c r="AP186" s="320" t="n">
        <f aca="false">SUM(AP187:AP189)</f>
        <v>9702</v>
      </c>
      <c r="AR186" s="334" t="s">
        <v>794</v>
      </c>
      <c r="AS186" s="319" t="n">
        <f aca="false">SUM(AT186:AU186)</f>
        <v>96775</v>
      </c>
      <c r="AT186" s="320" t="n">
        <f aca="false">SUM(AT187:AT189)</f>
        <v>70486</v>
      </c>
      <c r="AU186" s="320" t="n">
        <f aca="false">SUM(AV186:AX186)</f>
        <v>26289</v>
      </c>
      <c r="AV186" s="320" t="n">
        <f aca="false">SUM(AV187:AV189)</f>
        <v>11382</v>
      </c>
      <c r="AW186" s="320" t="n">
        <f aca="false">SUM(AW187:AW189)</f>
        <v>5205</v>
      </c>
      <c r="AX186" s="320" t="n">
        <f aca="false">SUM(AX187:AX189)</f>
        <v>9702</v>
      </c>
      <c r="AY186" s="319" t="n">
        <f aca="false">SUM(AZ186:BA186)</f>
        <v>97760</v>
      </c>
      <c r="AZ186" s="320" t="n">
        <f aca="false">SUM(AZ187:AZ189)</f>
        <v>50000</v>
      </c>
      <c r="BA186" s="320" t="n">
        <f aca="false">SUM(BB186:BD186)</f>
        <v>47760</v>
      </c>
      <c r="BB186" s="320" t="n">
        <f aca="false">SUM(BB187:BB189)</f>
        <v>47760</v>
      </c>
      <c r="BC186" s="320" t="n">
        <f aca="false">SUM(BC187:BC189)</f>
        <v>0</v>
      </c>
      <c r="BD186" s="320" t="n">
        <f aca="false">SUM(BD187:BD189)</f>
        <v>0</v>
      </c>
    </row>
    <row r="187" customFormat="false" ht="15.6" hidden="false" customHeight="false" outlineLevel="0" collapsed="false">
      <c r="B187" s="324" t="s">
        <v>749</v>
      </c>
      <c r="C187" s="292" t="n">
        <f aca="false">SUM(D187:E187)</f>
        <v>21833935</v>
      </c>
      <c r="D187" s="278" t="n">
        <v>593288</v>
      </c>
      <c r="E187" s="278" t="n">
        <f aca="false">SUM(F187:H187)</f>
        <v>21240647</v>
      </c>
      <c r="F187" s="278"/>
      <c r="G187" s="278" t="n">
        <v>21227927</v>
      </c>
      <c r="H187" s="278" t="n">
        <v>12720</v>
      </c>
      <c r="I187" s="292" t="n">
        <f aca="false">SUM(J187:K187)</f>
        <v>49004</v>
      </c>
      <c r="J187" s="278" t="n">
        <v>27706</v>
      </c>
      <c r="K187" s="278" t="n">
        <f aca="false">SUM(L187:N187)</f>
        <v>21298</v>
      </c>
      <c r="L187" s="278" t="n">
        <v>4871</v>
      </c>
      <c r="M187" s="278" t="n">
        <v>9036</v>
      </c>
      <c r="N187" s="278" t="n">
        <v>7391</v>
      </c>
      <c r="P187" s="324" t="s">
        <v>749</v>
      </c>
      <c r="Q187" s="292" t="n">
        <f aca="false">SUM(R187:S187)</f>
        <v>49004</v>
      </c>
      <c r="R187" s="278" t="n">
        <v>27706</v>
      </c>
      <c r="S187" s="278" t="n">
        <f aca="false">SUM(T187:V187)</f>
        <v>21298</v>
      </c>
      <c r="T187" s="278" t="n">
        <v>4871</v>
      </c>
      <c r="U187" s="278" t="n">
        <v>9036</v>
      </c>
      <c r="V187" s="278" t="n">
        <v>7391</v>
      </c>
      <c r="W187" s="292" t="n">
        <f aca="false">SUM(X187:Y187)</f>
        <v>95794</v>
      </c>
      <c r="X187" s="278" t="n">
        <v>30859</v>
      </c>
      <c r="Y187" s="278" t="n">
        <f aca="false">SUM(Z187:AB187)</f>
        <v>64935</v>
      </c>
      <c r="Z187" s="278" t="n">
        <v>4005</v>
      </c>
      <c r="AA187" s="278" t="n">
        <v>37901</v>
      </c>
      <c r="AB187" s="278" t="n">
        <v>23029</v>
      </c>
      <c r="AD187" s="324" t="s">
        <v>749</v>
      </c>
      <c r="AE187" s="292" t="n">
        <f aca="false">SUM(AF187:AG187)</f>
        <v>95794</v>
      </c>
      <c r="AF187" s="278" t="n">
        <v>30859</v>
      </c>
      <c r="AG187" s="278" t="n">
        <f aca="false">SUM(AH187:AJ187)</f>
        <v>64935</v>
      </c>
      <c r="AH187" s="278" t="n">
        <v>4005</v>
      </c>
      <c r="AI187" s="278" t="n">
        <v>37901</v>
      </c>
      <c r="AJ187" s="278" t="n">
        <v>23029</v>
      </c>
      <c r="AK187" s="292" t="n">
        <f aca="false">SUM(AL187:AM187)</f>
        <v>76775</v>
      </c>
      <c r="AL187" s="278" t="n">
        <v>70486</v>
      </c>
      <c r="AM187" s="278" t="n">
        <f aca="false">SUM(AN187:AP187)</f>
        <v>6289</v>
      </c>
      <c r="AN187" s="278" t="n">
        <v>1382</v>
      </c>
      <c r="AO187" s="278" t="n">
        <v>205</v>
      </c>
      <c r="AP187" s="278" t="n">
        <v>4702</v>
      </c>
      <c r="AR187" s="324" t="s">
        <v>749</v>
      </c>
      <c r="AS187" s="292" t="n">
        <f aca="false">SUM(AT187:AU187)</f>
        <v>76775</v>
      </c>
      <c r="AT187" s="278" t="n">
        <v>70486</v>
      </c>
      <c r="AU187" s="278" t="n">
        <f aca="false">SUM(AV187:AX187)</f>
        <v>6289</v>
      </c>
      <c r="AV187" s="278" t="n">
        <v>1382</v>
      </c>
      <c r="AW187" s="278" t="n">
        <v>205</v>
      </c>
      <c r="AX187" s="278" t="n">
        <v>4702</v>
      </c>
      <c r="AY187" s="292" t="n">
        <f aca="false">SUM(AZ187:BA187)</f>
        <v>42752</v>
      </c>
      <c r="AZ187" s="278"/>
      <c r="BA187" s="278" t="n">
        <f aca="false">SUM(BB187:BD187)</f>
        <v>42752</v>
      </c>
      <c r="BB187" s="278" t="n">
        <v>42752</v>
      </c>
      <c r="BC187" s="278"/>
      <c r="BD187" s="278"/>
    </row>
    <row r="188" customFormat="false" ht="15.6" hidden="false" customHeight="false" outlineLevel="0" collapsed="false">
      <c r="B188" s="324" t="s">
        <v>795</v>
      </c>
      <c r="C188" s="292" t="n">
        <f aca="false">SUM(D188:E188)</f>
        <v>0</v>
      </c>
      <c r="D188" s="278"/>
      <c r="E188" s="278" t="n">
        <f aca="false">SUM(F188:H188)</f>
        <v>0</v>
      </c>
      <c r="F188" s="278"/>
      <c r="G188" s="278"/>
      <c r="H188" s="278"/>
      <c r="I188" s="292" t="n">
        <f aca="false">SUM(J188:K188)</f>
        <v>554523955</v>
      </c>
      <c r="J188" s="278"/>
      <c r="K188" s="278" t="n">
        <f aca="false">SUM(L188:N188)</f>
        <v>554523955</v>
      </c>
      <c r="L188" s="278" t="n">
        <v>554523955</v>
      </c>
      <c r="M188" s="278"/>
      <c r="N188" s="278"/>
      <c r="P188" s="324" t="s">
        <v>795</v>
      </c>
      <c r="Q188" s="292" t="n">
        <f aca="false">SUM(R188:S188)</f>
        <v>554523955</v>
      </c>
      <c r="R188" s="278"/>
      <c r="S188" s="278" t="n">
        <f aca="false">SUM(T188:V188)</f>
        <v>554523955</v>
      </c>
      <c r="T188" s="278" t="n">
        <v>554523955</v>
      </c>
      <c r="U188" s="278"/>
      <c r="V188" s="278"/>
      <c r="W188" s="292" t="n">
        <f aca="false">SUM(X188:Y188)</f>
        <v>0</v>
      </c>
      <c r="X188" s="278"/>
      <c r="Y188" s="278" t="n">
        <f aca="false">SUM(Z188:AB188)</f>
        <v>0</v>
      </c>
      <c r="Z188" s="278"/>
      <c r="AA188" s="278"/>
      <c r="AB188" s="278"/>
      <c r="AD188" s="337"/>
      <c r="AE188" s="292"/>
      <c r="AF188" s="278"/>
      <c r="AG188" s="278"/>
      <c r="AH188" s="278"/>
      <c r="AI188" s="278"/>
      <c r="AJ188" s="278"/>
      <c r="AK188" s="292"/>
      <c r="AL188" s="278"/>
      <c r="AM188" s="278"/>
      <c r="AN188" s="278"/>
      <c r="AO188" s="278"/>
      <c r="AP188" s="278"/>
      <c r="AR188" s="337"/>
      <c r="AS188" s="292"/>
      <c r="AT188" s="278"/>
      <c r="AU188" s="278"/>
      <c r="AV188" s="278"/>
      <c r="AW188" s="278"/>
      <c r="AX188" s="278"/>
      <c r="AY188" s="292"/>
      <c r="AZ188" s="278"/>
      <c r="BA188" s="278"/>
      <c r="BB188" s="278"/>
      <c r="BC188" s="278"/>
      <c r="BD188" s="278"/>
    </row>
    <row r="189" customFormat="false" ht="15.6" hidden="false" customHeight="false" outlineLevel="0" collapsed="false">
      <c r="B189" s="324" t="s">
        <v>796</v>
      </c>
      <c r="C189" s="292" t="n">
        <f aca="false">SUM(D189:E189)</f>
        <v>6799</v>
      </c>
      <c r="D189" s="278" t="n">
        <v>6792</v>
      </c>
      <c r="E189" s="278" t="n">
        <f aca="false">SUM(F189:H189)</f>
        <v>7</v>
      </c>
      <c r="F189" s="278"/>
      <c r="G189" s="278" t="n">
        <v>7</v>
      </c>
      <c r="H189" s="278"/>
      <c r="I189" s="292" t="n">
        <f aca="false">SUM(J189:K189)</f>
        <v>205732</v>
      </c>
      <c r="J189" s="278" t="n">
        <v>90</v>
      </c>
      <c r="K189" s="278" t="n">
        <f aca="false">SUM(L189:N189)</f>
        <v>205642</v>
      </c>
      <c r="L189" s="278" t="n">
        <v>134622</v>
      </c>
      <c r="M189" s="278" t="n">
        <v>71020</v>
      </c>
      <c r="N189" s="278"/>
      <c r="P189" s="324" t="s">
        <v>796</v>
      </c>
      <c r="Q189" s="292" t="n">
        <f aca="false">SUM(R189:S189)</f>
        <v>205732</v>
      </c>
      <c r="R189" s="278" t="n">
        <v>90</v>
      </c>
      <c r="S189" s="278" t="n">
        <f aca="false">SUM(T189:V189)</f>
        <v>205642</v>
      </c>
      <c r="T189" s="278" t="n">
        <v>134622</v>
      </c>
      <c r="U189" s="278" t="n">
        <v>71020</v>
      </c>
      <c r="V189" s="278"/>
      <c r="W189" s="292" t="n">
        <f aca="false">SUM(X189:Y189)</f>
        <v>10009</v>
      </c>
      <c r="X189" s="278" t="n">
        <v>10000</v>
      </c>
      <c r="Y189" s="278" t="n">
        <f aca="false">SUM(Z189:AB189)</f>
        <v>9</v>
      </c>
      <c r="Z189" s="278" t="n">
        <v>9</v>
      </c>
      <c r="AA189" s="278"/>
      <c r="AB189" s="278"/>
      <c r="AD189" s="324" t="s">
        <v>796</v>
      </c>
      <c r="AE189" s="292" t="n">
        <f aca="false">SUM(AF189:AG189)</f>
        <v>10009</v>
      </c>
      <c r="AF189" s="278" t="n">
        <v>10000</v>
      </c>
      <c r="AG189" s="278" t="n">
        <f aca="false">SUM(AH189:AJ189)</f>
        <v>9</v>
      </c>
      <c r="AH189" s="278" t="n">
        <v>9</v>
      </c>
      <c r="AI189" s="278"/>
      <c r="AJ189" s="278"/>
      <c r="AK189" s="292" t="n">
        <f aca="false">SUM(AL189:AM189)</f>
        <v>20000</v>
      </c>
      <c r="AL189" s="278"/>
      <c r="AM189" s="278" t="n">
        <f aca="false">SUM(AN189:AP189)</f>
        <v>20000</v>
      </c>
      <c r="AN189" s="278" t="n">
        <v>10000</v>
      </c>
      <c r="AO189" s="278" t="n">
        <v>5000</v>
      </c>
      <c r="AP189" s="278" t="n">
        <v>5000</v>
      </c>
      <c r="AR189" s="324" t="s">
        <v>796</v>
      </c>
      <c r="AS189" s="292" t="n">
        <f aca="false">SUM(AT189:AU189)</f>
        <v>20000</v>
      </c>
      <c r="AT189" s="278"/>
      <c r="AU189" s="278" t="n">
        <f aca="false">SUM(AV189:AX189)</f>
        <v>20000</v>
      </c>
      <c r="AV189" s="278" t="n">
        <v>10000</v>
      </c>
      <c r="AW189" s="278" t="n">
        <v>5000</v>
      </c>
      <c r="AX189" s="278" t="n">
        <v>5000</v>
      </c>
      <c r="AY189" s="292" t="n">
        <f aca="false">SUM(AZ189:BA189)</f>
        <v>55008</v>
      </c>
      <c r="AZ189" s="278" t="n">
        <v>50000</v>
      </c>
      <c r="BA189" s="278" t="n">
        <f aca="false">SUM(BB189:BD189)</f>
        <v>5008</v>
      </c>
      <c r="BB189" s="278" t="n">
        <v>5008</v>
      </c>
      <c r="BC189" s="278"/>
      <c r="BD189" s="278"/>
    </row>
    <row r="190" customFormat="false" ht="15.6" hidden="false" customHeight="false" outlineLevel="0" collapsed="false">
      <c r="B190" s="334" t="s">
        <v>797</v>
      </c>
      <c r="C190" s="319" t="n">
        <f aca="false">SUM(D190:E190)</f>
        <v>21242973</v>
      </c>
      <c r="D190" s="320" t="n">
        <f aca="false">SUM(D191:D192)</f>
        <v>16930</v>
      </c>
      <c r="E190" s="320" t="n">
        <f aca="false">SUM(E191:E192)</f>
        <v>21226043</v>
      </c>
      <c r="F190" s="320" t="n">
        <f aca="false">SUM(F191:F192)</f>
        <v>0</v>
      </c>
      <c r="G190" s="320" t="n">
        <f aca="false">SUM(G191:G192)</f>
        <v>0</v>
      </c>
      <c r="H190" s="320" t="n">
        <f aca="false">SUM(H191:H192)</f>
        <v>21226043</v>
      </c>
      <c r="I190" s="319" t="n">
        <f aca="false">SUM(J190:K190)</f>
        <v>37500816</v>
      </c>
      <c r="J190" s="320" t="n">
        <f aca="false">SUM(J191:J192)</f>
        <v>11485</v>
      </c>
      <c r="K190" s="320" t="n">
        <f aca="false">SUM(K191:K192)</f>
        <v>37489331</v>
      </c>
      <c r="L190" s="320" t="n">
        <f aca="false">SUM(L191:L192)</f>
        <v>15000000</v>
      </c>
      <c r="M190" s="320" t="n">
        <f aca="false">SUM(M191:M192)</f>
        <v>0</v>
      </c>
      <c r="N190" s="320" t="n">
        <f aca="false">SUM(N191:N192)</f>
        <v>22489331</v>
      </c>
      <c r="P190" s="334" t="s">
        <v>797</v>
      </c>
      <c r="Q190" s="319" t="n">
        <f aca="false">SUM(R190:S190)</f>
        <v>37500816</v>
      </c>
      <c r="R190" s="320" t="n">
        <f aca="false">SUM(R191:R192)</f>
        <v>11485</v>
      </c>
      <c r="S190" s="320" t="n">
        <f aca="false">SUM(S191:S192)</f>
        <v>37489331</v>
      </c>
      <c r="T190" s="320" t="n">
        <f aca="false">SUM(T191:T192)</f>
        <v>15000000</v>
      </c>
      <c r="U190" s="320" t="n">
        <f aca="false">SUM(U191:U192)</f>
        <v>0</v>
      </c>
      <c r="V190" s="320" t="n">
        <f aca="false">SUM(V191:V192)</f>
        <v>22489331</v>
      </c>
      <c r="W190" s="319" t="n">
        <f aca="false">SUM(X190:Y190)</f>
        <v>5</v>
      </c>
      <c r="X190" s="320" t="n">
        <f aca="false">SUM(X191:X192)</f>
        <v>0</v>
      </c>
      <c r="Y190" s="320" t="n">
        <f aca="false">SUM(Y191:Y192)</f>
        <v>5</v>
      </c>
      <c r="Z190" s="320" t="n">
        <f aca="false">SUM(Z191:Z192)</f>
        <v>0</v>
      </c>
      <c r="AA190" s="320" t="n">
        <f aca="false">SUM(AA191:AA192)</f>
        <v>5</v>
      </c>
      <c r="AB190" s="320" t="n">
        <f aca="false">SUM(AB191:AB192)</f>
        <v>0</v>
      </c>
      <c r="AD190" s="334" t="s">
        <v>797</v>
      </c>
      <c r="AE190" s="319" t="n">
        <f aca="false">SUM(AF190:AG190)</f>
        <v>5</v>
      </c>
      <c r="AF190" s="320" t="n">
        <f aca="false">SUM(AF191:AF192)</f>
        <v>0</v>
      </c>
      <c r="AG190" s="320" t="n">
        <f aca="false">SUM(AG191:AG192)</f>
        <v>5</v>
      </c>
      <c r="AH190" s="320" t="n">
        <f aca="false">SUM(AH191:AH192)</f>
        <v>0</v>
      </c>
      <c r="AI190" s="320" t="n">
        <f aca="false">SUM(AI191:AI192)</f>
        <v>5</v>
      </c>
      <c r="AJ190" s="320" t="n">
        <f aca="false">SUM(AJ191:AJ192)</f>
        <v>0</v>
      </c>
      <c r="AK190" s="319" t="n">
        <f aca="false">SUM(AL190:AM190)</f>
        <v>400</v>
      </c>
      <c r="AL190" s="320" t="n">
        <f aca="false">SUM(AL191:AL192)</f>
        <v>0</v>
      </c>
      <c r="AM190" s="320" t="n">
        <f aca="false">SUM(AN190:AP190)</f>
        <v>400</v>
      </c>
      <c r="AN190" s="320" t="n">
        <f aca="false">SUM(AN191:AN192)</f>
        <v>0</v>
      </c>
      <c r="AO190" s="320" t="n">
        <f aca="false">SUM(AO191:AO192)</f>
        <v>400</v>
      </c>
      <c r="AP190" s="320" t="n">
        <f aca="false">SUM(AP191:AP192)</f>
        <v>0</v>
      </c>
      <c r="AR190" s="334" t="s">
        <v>797</v>
      </c>
      <c r="AS190" s="319" t="n">
        <f aca="false">SUM(AT190:AU190)</f>
        <v>400</v>
      </c>
      <c r="AT190" s="320" t="n">
        <f aca="false">SUM(AT191:AT192)</f>
        <v>0</v>
      </c>
      <c r="AU190" s="320" t="n">
        <f aca="false">SUM(AV190:AX190)</f>
        <v>400</v>
      </c>
      <c r="AV190" s="320" t="n">
        <f aca="false">SUM(AV191:AV192)</f>
        <v>0</v>
      </c>
      <c r="AW190" s="320" t="n">
        <f aca="false">SUM(AW191:AW192)</f>
        <v>400</v>
      </c>
      <c r="AX190" s="320" t="n">
        <f aca="false">SUM(AX191:AX192)</f>
        <v>0</v>
      </c>
      <c r="AY190" s="319" t="n">
        <f aca="false">SUM(AZ190:BA190)</f>
        <v>42394</v>
      </c>
      <c r="AZ190" s="320" t="n">
        <f aca="false">SUM(AZ191:AZ192)</f>
        <v>22394</v>
      </c>
      <c r="BA190" s="320" t="n">
        <f aca="false">SUM(BB190:BD190)</f>
        <v>20000</v>
      </c>
      <c r="BB190" s="320" t="n">
        <f aca="false">SUM(BB191:BB192)</f>
        <v>20000</v>
      </c>
      <c r="BC190" s="320" t="n">
        <f aca="false">SUM(BC191:BC192)</f>
        <v>0</v>
      </c>
      <c r="BD190" s="320" t="n">
        <f aca="false">SUM(BD191:BD192)</f>
        <v>0</v>
      </c>
    </row>
    <row r="191" customFormat="false" ht="15.6" hidden="false" customHeight="false" outlineLevel="0" collapsed="false">
      <c r="B191" s="324" t="s">
        <v>798</v>
      </c>
      <c r="C191" s="292" t="n">
        <f aca="false">SUM(D191:E191)</f>
        <v>16930</v>
      </c>
      <c r="D191" s="278" t="n">
        <v>16930</v>
      </c>
      <c r="E191" s="278" t="n">
        <f aca="false">SUM(F191:H191)</f>
        <v>0</v>
      </c>
      <c r="F191" s="278"/>
      <c r="G191" s="278"/>
      <c r="H191" s="278"/>
      <c r="I191" s="292" t="n">
        <f aca="false">SUM(J191:K191)</f>
        <v>15011485</v>
      </c>
      <c r="J191" s="278" t="n">
        <v>11485</v>
      </c>
      <c r="K191" s="278" t="n">
        <f aca="false">SUM(L191:N191)</f>
        <v>15000000</v>
      </c>
      <c r="L191" s="278" t="n">
        <v>15000000</v>
      </c>
      <c r="M191" s="278"/>
      <c r="N191" s="278"/>
      <c r="P191" s="324" t="s">
        <v>798</v>
      </c>
      <c r="Q191" s="292" t="n">
        <f aca="false">SUM(R191:S191)</f>
        <v>15011485</v>
      </c>
      <c r="R191" s="278" t="n">
        <v>11485</v>
      </c>
      <c r="S191" s="278" t="n">
        <f aca="false">SUM(T191:V191)</f>
        <v>15000000</v>
      </c>
      <c r="T191" s="278" t="n">
        <v>15000000</v>
      </c>
      <c r="U191" s="278"/>
      <c r="V191" s="278"/>
      <c r="W191" s="292" t="n">
        <f aca="false">SUM(X191:Y191)</f>
        <v>5</v>
      </c>
      <c r="X191" s="278"/>
      <c r="Y191" s="278" t="n">
        <f aca="false">SUM(Z191:AB191)</f>
        <v>5</v>
      </c>
      <c r="Z191" s="278"/>
      <c r="AA191" s="278" t="n">
        <v>5</v>
      </c>
      <c r="AB191" s="278"/>
      <c r="AD191" s="324" t="s">
        <v>798</v>
      </c>
      <c r="AE191" s="292" t="n">
        <f aca="false">SUM(AF191:AG191)</f>
        <v>5</v>
      </c>
      <c r="AF191" s="278"/>
      <c r="AG191" s="278" t="n">
        <f aca="false">SUM(AH191:AJ191)</f>
        <v>5</v>
      </c>
      <c r="AH191" s="278"/>
      <c r="AI191" s="278" t="n">
        <v>5</v>
      </c>
      <c r="AJ191" s="278"/>
      <c r="AK191" s="292" t="n">
        <f aca="false">SUM(AL191:AM191)</f>
        <v>400</v>
      </c>
      <c r="AL191" s="278"/>
      <c r="AM191" s="278" t="n">
        <f aca="false">SUM(AN191:AP191)</f>
        <v>400</v>
      </c>
      <c r="AN191" s="278"/>
      <c r="AO191" s="278" t="n">
        <v>400</v>
      </c>
      <c r="AP191" s="278"/>
      <c r="AR191" s="324" t="s">
        <v>798</v>
      </c>
      <c r="AS191" s="292" t="n">
        <f aca="false">SUM(AT191:AU191)</f>
        <v>400</v>
      </c>
      <c r="AT191" s="278"/>
      <c r="AU191" s="278" t="n">
        <f aca="false">SUM(AV191:AX191)</f>
        <v>400</v>
      </c>
      <c r="AV191" s="278"/>
      <c r="AW191" s="278" t="n">
        <v>400</v>
      </c>
      <c r="AX191" s="278"/>
      <c r="AY191" s="292" t="n">
        <f aca="false">SUM(AZ191:BA191)</f>
        <v>42394</v>
      </c>
      <c r="AZ191" s="278" t="n">
        <v>22394</v>
      </c>
      <c r="BA191" s="278" t="n">
        <f aca="false">SUM(BB191:BD191)</f>
        <v>20000</v>
      </c>
      <c r="BB191" s="278" t="n">
        <v>20000</v>
      </c>
      <c r="BC191" s="278"/>
      <c r="BD191" s="278"/>
    </row>
    <row r="192" customFormat="false" ht="15.6" hidden="false" customHeight="false" outlineLevel="0" collapsed="false">
      <c r="B192" s="324" t="s">
        <v>799</v>
      </c>
      <c r="C192" s="292" t="n">
        <f aca="false">SUM(D192:E192)</f>
        <v>21226043</v>
      </c>
      <c r="D192" s="278"/>
      <c r="E192" s="278" t="n">
        <f aca="false">SUM(F192:H192)</f>
        <v>21226043</v>
      </c>
      <c r="F192" s="278"/>
      <c r="G192" s="278"/>
      <c r="H192" s="278" t="n">
        <v>21226043</v>
      </c>
      <c r="I192" s="292" t="n">
        <f aca="false">SUM(J192:K192)</f>
        <v>22489331</v>
      </c>
      <c r="J192" s="278"/>
      <c r="K192" s="278" t="n">
        <f aca="false">SUM(L192:N192)</f>
        <v>22489331</v>
      </c>
      <c r="L192" s="278"/>
      <c r="M192" s="278"/>
      <c r="N192" s="278" t="n">
        <v>22489331</v>
      </c>
      <c r="P192" s="324" t="s">
        <v>799</v>
      </c>
      <c r="Q192" s="292" t="n">
        <f aca="false">SUM(R192:S192)</f>
        <v>22489331</v>
      </c>
      <c r="R192" s="278"/>
      <c r="S192" s="278" t="n">
        <f aca="false">SUM(T192:V192)</f>
        <v>22489331</v>
      </c>
      <c r="T192" s="278"/>
      <c r="U192" s="278"/>
      <c r="V192" s="278" t="n">
        <v>22489331</v>
      </c>
      <c r="W192" s="292" t="n">
        <f aca="false">SUM(X192:Y192)</f>
        <v>0</v>
      </c>
      <c r="X192" s="278"/>
      <c r="Y192" s="278" t="n">
        <f aca="false">SUM(Z192:AB192)</f>
        <v>0</v>
      </c>
      <c r="Z192" s="278"/>
      <c r="AA192" s="278"/>
      <c r="AB192" s="278"/>
      <c r="AD192" s="337"/>
      <c r="AE192" s="292" t="n">
        <f aca="false">SUM(AF192:AG192)</f>
        <v>0</v>
      </c>
      <c r="AF192" s="278"/>
      <c r="AG192" s="278" t="n">
        <f aca="false">SUM(AH192:AJ192)</f>
        <v>0</v>
      </c>
      <c r="AH192" s="278"/>
      <c r="AI192" s="278"/>
      <c r="AJ192" s="278"/>
      <c r="AK192" s="292" t="n">
        <f aca="false">SUM(AL192:AM192)</f>
        <v>0</v>
      </c>
      <c r="AL192" s="278"/>
      <c r="AM192" s="278" t="n">
        <f aca="false">SUM(AN192:AP192)</f>
        <v>0</v>
      </c>
      <c r="AN192" s="278"/>
      <c r="AO192" s="278"/>
      <c r="AP192" s="278"/>
      <c r="AR192" s="337"/>
      <c r="AS192" s="292" t="n">
        <f aca="false">SUM(AT192:AU192)</f>
        <v>0</v>
      </c>
      <c r="AT192" s="278"/>
      <c r="AU192" s="278" t="n">
        <f aca="false">SUM(AV192:AX192)</f>
        <v>0</v>
      </c>
      <c r="AV192" s="278"/>
      <c r="AW192" s="278"/>
      <c r="AX192" s="278"/>
      <c r="AY192" s="292" t="n">
        <f aca="false">SUM(AZ192:BA192)</f>
        <v>0</v>
      </c>
      <c r="AZ192" s="278"/>
      <c r="BA192" s="278" t="n">
        <f aca="false">SUM(BB192:BD192)</f>
        <v>0</v>
      </c>
      <c r="BB192" s="278"/>
      <c r="BC192" s="278"/>
      <c r="BD192" s="278"/>
    </row>
    <row r="193" customFormat="false" ht="15.6" hidden="false" customHeight="false" outlineLevel="0" collapsed="false">
      <c r="B193" s="334" t="s">
        <v>800</v>
      </c>
      <c r="C193" s="319" t="n">
        <f aca="false">SUM(D193:E193)</f>
        <v>26000000</v>
      </c>
      <c r="D193" s="278"/>
      <c r="E193" s="320" t="n">
        <f aca="false">SUM(F193:H193)</f>
        <v>26000000</v>
      </c>
      <c r="F193" s="320"/>
      <c r="G193" s="320" t="n">
        <v>26000000</v>
      </c>
      <c r="H193" s="320"/>
      <c r="I193" s="319" t="n">
        <f aca="false">SUM(J193:K193)</f>
        <v>215000000</v>
      </c>
      <c r="J193" s="278"/>
      <c r="K193" s="320" t="n">
        <f aca="false">SUM(L193:N193)</f>
        <v>215000000</v>
      </c>
      <c r="L193" s="320" t="n">
        <v>215000000</v>
      </c>
      <c r="M193" s="320"/>
      <c r="N193" s="320"/>
      <c r="P193" s="334" t="s">
        <v>800</v>
      </c>
      <c r="Q193" s="319" t="n">
        <f aca="false">SUM(R193:S193)</f>
        <v>215000000</v>
      </c>
      <c r="R193" s="278"/>
      <c r="S193" s="320" t="n">
        <f aca="false">SUM(T193:V193)</f>
        <v>215000000</v>
      </c>
      <c r="T193" s="320" t="n">
        <v>215000000</v>
      </c>
      <c r="U193" s="320"/>
      <c r="V193" s="320"/>
      <c r="W193" s="319" t="n">
        <f aca="false">SUM(X193:Y193)</f>
        <v>22008519</v>
      </c>
      <c r="X193" s="278"/>
      <c r="Y193" s="320" t="n">
        <f aca="false">SUM(Z193:AB193)</f>
        <v>22008519</v>
      </c>
      <c r="Z193" s="278" t="n">
        <v>3826526</v>
      </c>
      <c r="AA193" s="278"/>
      <c r="AB193" s="320" t="n">
        <v>18181993</v>
      </c>
      <c r="AD193" s="334" t="s">
        <v>800</v>
      </c>
      <c r="AE193" s="319" t="n">
        <f aca="false">SUM(AF193:AG193)</f>
        <v>22008519</v>
      </c>
      <c r="AF193" s="278"/>
      <c r="AG193" s="320" t="n">
        <f aca="false">SUM(AH193:AJ193)</f>
        <v>22008519</v>
      </c>
      <c r="AH193" s="278" t="n">
        <v>3826526</v>
      </c>
      <c r="AI193" s="278"/>
      <c r="AJ193" s="320" t="n">
        <v>18181993</v>
      </c>
      <c r="AK193" s="319" t="n">
        <f aca="false">SUM(AL193:AM193)</f>
        <v>18849065</v>
      </c>
      <c r="AL193" s="278"/>
      <c r="AM193" s="320" t="n">
        <f aca="false">SUM(AN193:AP193)</f>
        <v>18849065</v>
      </c>
      <c r="AN193" s="278" t="n">
        <v>7031058</v>
      </c>
      <c r="AO193" s="278"/>
      <c r="AP193" s="320" t="n">
        <v>11818007</v>
      </c>
      <c r="AR193" s="334" t="s">
        <v>800</v>
      </c>
      <c r="AS193" s="319" t="n">
        <f aca="false">SUM(AT193:AU193)</f>
        <v>18849065</v>
      </c>
      <c r="AT193" s="278"/>
      <c r="AU193" s="320" t="n">
        <f aca="false">SUM(AV193:AX193)</f>
        <v>18849065</v>
      </c>
      <c r="AV193" s="278" t="n">
        <v>7031058</v>
      </c>
      <c r="AW193" s="278"/>
      <c r="AX193" s="320" t="n">
        <v>11818007</v>
      </c>
      <c r="AY193" s="319" t="n">
        <f aca="false">SUM(AZ193:BA193)</f>
        <v>4500000</v>
      </c>
      <c r="AZ193" s="278"/>
      <c r="BA193" s="320" t="n">
        <f aca="false">SUM(BB193:BD193)</f>
        <v>4500000</v>
      </c>
      <c r="BB193" s="278" t="n">
        <v>4500000</v>
      </c>
      <c r="BC193" s="278"/>
      <c r="BD193" s="320"/>
    </row>
    <row r="194" customFormat="false" ht="15.6" hidden="false" customHeight="false" outlineLevel="0" collapsed="false">
      <c r="B194" s="334" t="s">
        <v>801</v>
      </c>
      <c r="C194" s="319" t="n">
        <f aca="false">SUM(D194:E194)</f>
        <v>0</v>
      </c>
      <c r="D194" s="278"/>
      <c r="E194" s="278" t="n">
        <f aca="false">SUM(F194:H194)</f>
        <v>0</v>
      </c>
      <c r="F194" s="278"/>
      <c r="G194" s="278"/>
      <c r="H194" s="278"/>
      <c r="I194" s="319" t="n">
        <f aca="false">SUM(J194:K194)</f>
        <v>1241810</v>
      </c>
      <c r="J194" s="278" t="n">
        <v>1241810</v>
      </c>
      <c r="K194" s="278" t="n">
        <f aca="false">SUM(L194:N194)</f>
        <v>0</v>
      </c>
      <c r="L194" s="278"/>
      <c r="M194" s="278"/>
      <c r="N194" s="278"/>
      <c r="P194" s="334" t="s">
        <v>801</v>
      </c>
      <c r="Q194" s="319" t="n">
        <f aca="false">SUM(R194:S194)</f>
        <v>1241810</v>
      </c>
      <c r="R194" s="278" t="n">
        <v>1241810</v>
      </c>
      <c r="S194" s="278" t="n">
        <f aca="false">SUM(T194:V194)</f>
        <v>0</v>
      </c>
      <c r="T194" s="278"/>
      <c r="U194" s="278"/>
      <c r="V194" s="278"/>
      <c r="W194" s="319" t="n">
        <f aca="false">SUM(X194:Y194)</f>
        <v>33718336</v>
      </c>
      <c r="X194" s="278" t="n">
        <v>33718336</v>
      </c>
      <c r="Y194" s="278" t="n">
        <f aca="false">SUM(Z194:AB194)</f>
        <v>0</v>
      </c>
      <c r="Z194" s="278"/>
      <c r="AA194" s="278"/>
      <c r="AB194" s="278"/>
      <c r="AD194" s="334" t="s">
        <v>801</v>
      </c>
      <c r="AE194" s="319" t="n">
        <f aca="false">SUM(AF194:AG194)</f>
        <v>33718336</v>
      </c>
      <c r="AF194" s="278" t="n">
        <v>33718336</v>
      </c>
      <c r="AG194" s="278" t="n">
        <f aca="false">SUM(AH194:AJ194)</f>
        <v>0</v>
      </c>
      <c r="AH194" s="278"/>
      <c r="AI194" s="278"/>
      <c r="AJ194" s="278"/>
      <c r="AK194" s="319" t="n">
        <f aca="false">SUM(AL194:AM194)</f>
        <v>7313282</v>
      </c>
      <c r="AL194" s="278" t="n">
        <v>7313282</v>
      </c>
      <c r="AM194" s="278" t="n">
        <f aca="false">SUM(AN194:AP194)</f>
        <v>0</v>
      </c>
      <c r="AN194" s="278"/>
      <c r="AO194" s="278"/>
      <c r="AP194" s="278"/>
      <c r="AR194" s="334" t="s">
        <v>801</v>
      </c>
      <c r="AS194" s="319" t="n">
        <f aca="false">SUM(AT194:AU194)</f>
        <v>7313282</v>
      </c>
      <c r="AT194" s="278" t="n">
        <v>7313282</v>
      </c>
      <c r="AU194" s="278" t="n">
        <f aca="false">SUM(AV194:AX194)</f>
        <v>0</v>
      </c>
      <c r="AV194" s="278"/>
      <c r="AW194" s="278"/>
      <c r="AX194" s="278"/>
      <c r="AY194" s="319" t="n">
        <f aca="false">SUM(AZ194:BA194)</f>
        <v>4217776</v>
      </c>
      <c r="AZ194" s="349" t="n">
        <v>4217776</v>
      </c>
      <c r="BA194" s="278" t="n">
        <f aca="false">SUM(BB194:BD194)</f>
        <v>0</v>
      </c>
      <c r="BB194" s="278"/>
      <c r="BC194" s="278"/>
      <c r="BD194" s="278"/>
    </row>
    <row r="195" customFormat="false" ht="15.6" hidden="false" customHeight="false" outlineLevel="0" collapsed="false">
      <c r="B195" s="334" t="s">
        <v>802</v>
      </c>
      <c r="C195" s="319" t="n">
        <f aca="false">SUM(D195:E195)</f>
        <v>4619576577</v>
      </c>
      <c r="D195" s="320" t="n">
        <f aca="false">D185+D186-D190-D193+D194</f>
        <v>4619947904</v>
      </c>
      <c r="E195" s="320" t="n">
        <f aca="false">SUM(F195:H195)</f>
        <v>-371327</v>
      </c>
      <c r="F195" s="320" t="n">
        <f aca="false">F185+F186-F190-F193+F194</f>
        <v>0</v>
      </c>
      <c r="G195" s="320" t="n">
        <f aca="false">G185+G186-G190-G193+G194</f>
        <v>-3842301</v>
      </c>
      <c r="H195" s="320" t="n">
        <f aca="false">H185+H186-H190-H193+H194</f>
        <v>3470974</v>
      </c>
      <c r="I195" s="319" t="n">
        <f aca="false">SUM(J195:K195)</f>
        <v>235740567</v>
      </c>
      <c r="J195" s="320" t="n">
        <f aca="false">J185+J186-J190-J193+J194</f>
        <v>-85069452</v>
      </c>
      <c r="K195" s="320" t="n">
        <f aca="false">SUM(L195:N195)</f>
        <v>320810019</v>
      </c>
      <c r="L195" s="320" t="n">
        <f aca="false">L185+L186-L190-L193+L194</f>
        <v>310320785</v>
      </c>
      <c r="M195" s="320" t="n">
        <f aca="false">M185+M186-M190-M193+M194</f>
        <v>-3159024</v>
      </c>
      <c r="N195" s="320" t="n">
        <f aca="false">N185+N186-N190-N193+N194</f>
        <v>13648258</v>
      </c>
      <c r="P195" s="334" t="s">
        <v>802</v>
      </c>
      <c r="Q195" s="319" t="n">
        <f aca="false">SUM(R195:S195)</f>
        <v>235740567</v>
      </c>
      <c r="R195" s="320" t="n">
        <f aca="false">R185+R186-R190-R193+R194</f>
        <v>-85069452</v>
      </c>
      <c r="S195" s="320" t="n">
        <f aca="false">SUM(T195:V195)</f>
        <v>320810019</v>
      </c>
      <c r="T195" s="320" t="n">
        <f aca="false">T185+T186-T190-T193+T194</f>
        <v>310320785</v>
      </c>
      <c r="U195" s="320" t="n">
        <f aca="false">U185+U186-U190-U193+U194</f>
        <v>-3159024</v>
      </c>
      <c r="V195" s="320" t="n">
        <f aca="false">V185+V186-V190-V193+V194</f>
        <v>13648258</v>
      </c>
      <c r="W195" s="319" t="n">
        <f aca="false">SUM(X195:Y195)</f>
        <v>-74266909</v>
      </c>
      <c r="X195" s="320" t="n">
        <f aca="false">X185+X186-X190-X193+X194</f>
        <v>-55378122</v>
      </c>
      <c r="Y195" s="320" t="n">
        <f aca="false">SUM(Z195:AB195)</f>
        <v>-18888787</v>
      </c>
      <c r="Z195" s="320" t="n">
        <f aca="false">Z185+Z186-Z190-Z193+Z194</f>
        <v>-724481</v>
      </c>
      <c r="AA195" s="320" t="n">
        <f aca="false">AA185+AA186-AA190-AA193+AA194</f>
        <v>-26015623</v>
      </c>
      <c r="AB195" s="320" t="n">
        <f aca="false">AB185+AB186-AB190-AB193+AB194</f>
        <v>7851317</v>
      </c>
      <c r="AD195" s="334" t="s">
        <v>802</v>
      </c>
      <c r="AE195" s="319" t="n">
        <f aca="false">SUM(AF195:AG195)</f>
        <v>-74266909</v>
      </c>
      <c r="AF195" s="320" t="n">
        <f aca="false">AF185+AF186-AF190-AF193+AF194</f>
        <v>-55378122</v>
      </c>
      <c r="AG195" s="320" t="n">
        <f aca="false">SUM(AH195:AJ195)</f>
        <v>-18888787</v>
      </c>
      <c r="AH195" s="320" t="n">
        <f aca="false">AH185+AH186-AH190-AH193+AH194</f>
        <v>-724481</v>
      </c>
      <c r="AI195" s="320" t="n">
        <f aca="false">AI185+AI186-AI190-AI193+AI194</f>
        <v>-26015623</v>
      </c>
      <c r="AJ195" s="320" t="n">
        <f aca="false">AJ185+AJ186-AJ190-AJ193+AJ194</f>
        <v>7851317</v>
      </c>
      <c r="AK195" s="319" t="n">
        <f aca="false">SUM(AL195:AM195)</f>
        <v>-525185</v>
      </c>
      <c r="AL195" s="320" t="n">
        <f aca="false">AL185+AL186-AL190-AL193+AL194</f>
        <v>-11073145</v>
      </c>
      <c r="AM195" s="320" t="n">
        <f aca="false">SUM(AN195:AP195)</f>
        <v>10547960</v>
      </c>
      <c r="AN195" s="320" t="n">
        <f aca="false">AN185+AN186-AN190-AN193+AN194</f>
        <v>106346</v>
      </c>
      <c r="AO195" s="320" t="n">
        <f aca="false">AO185+AO186-AO190-AO193+AO194</f>
        <v>-1851365</v>
      </c>
      <c r="AP195" s="320" t="n">
        <f aca="false">AP185+AP186-AP190-AP193+AP194</f>
        <v>12292979</v>
      </c>
      <c r="AR195" s="334" t="s">
        <v>802</v>
      </c>
      <c r="AS195" s="319" t="n">
        <f aca="false">SUM(AT195:AU195)</f>
        <v>-525185</v>
      </c>
      <c r="AT195" s="320" t="n">
        <f aca="false">AT185+AT186-AT190-AT193+AT194</f>
        <v>-11073145</v>
      </c>
      <c r="AU195" s="320" t="n">
        <f aca="false">SUM(AV195:AX195)</f>
        <v>10547960</v>
      </c>
      <c r="AV195" s="320" t="n">
        <f aca="false">AV185+AV186-AV190-AV193+AV194</f>
        <v>106346</v>
      </c>
      <c r="AW195" s="320" t="n">
        <f aca="false">AW185+AW186-AW190-AW193+AW194</f>
        <v>-1851365</v>
      </c>
      <c r="AX195" s="320" t="n">
        <f aca="false">AX185+AX186-AX190-AX193+AX194</f>
        <v>12292979</v>
      </c>
      <c r="AY195" s="319" t="n">
        <f aca="false">SUM(AZ195:BA195)</f>
        <v>48001815</v>
      </c>
      <c r="AZ195" s="320" t="n">
        <f aca="false">AZ185+AZ186-AZ190-AZ193+AZ194</f>
        <v>46793675</v>
      </c>
      <c r="BA195" s="320" t="n">
        <f aca="false">SUM(BB195:BD195)</f>
        <v>1208140</v>
      </c>
      <c r="BB195" s="320" t="n">
        <f aca="false">BB185+BB186-BB190-BB193+BB194</f>
        <v>1208140</v>
      </c>
      <c r="BC195" s="320" t="n">
        <f aca="false">BC185+BC186-BC190-BC193+BC194</f>
        <v>0</v>
      </c>
      <c r="BD195" s="320" t="n">
        <f aca="false">BD185+BD186-BD190-BD193+BD194</f>
        <v>0</v>
      </c>
    </row>
    <row r="196" customFormat="false" ht="15.6" hidden="false" customHeight="false" outlineLevel="0" collapsed="false">
      <c r="B196" s="334" t="s">
        <v>803</v>
      </c>
      <c r="C196" s="319" t="n">
        <f aca="false">SUM(D196:E196)</f>
        <v>217200</v>
      </c>
      <c r="D196" s="320"/>
      <c r="E196" s="320" t="n">
        <f aca="false">SUM(F196:H196)</f>
        <v>217200</v>
      </c>
      <c r="F196" s="320"/>
      <c r="G196" s="320" t="n">
        <v>217200</v>
      </c>
      <c r="H196" s="320"/>
      <c r="I196" s="319" t="n">
        <f aca="false">SUM(J196:K196)</f>
        <v>48599120</v>
      </c>
      <c r="J196" s="320"/>
      <c r="K196" s="320" t="n">
        <f aca="false">SUM(L196:N196)</f>
        <v>48599120</v>
      </c>
      <c r="L196" s="320" t="n">
        <v>48599120</v>
      </c>
      <c r="M196" s="320"/>
      <c r="N196" s="320"/>
      <c r="P196" s="334" t="s">
        <v>803</v>
      </c>
      <c r="Q196" s="319" t="n">
        <f aca="false">SUM(R196:S196)</f>
        <v>48599120</v>
      </c>
      <c r="R196" s="320"/>
      <c r="S196" s="320" t="n">
        <f aca="false">SUM(T196:V196)</f>
        <v>48599120</v>
      </c>
      <c r="T196" s="320" t="n">
        <v>48599120</v>
      </c>
      <c r="U196" s="320"/>
      <c r="V196" s="320"/>
      <c r="W196" s="319" t="n">
        <f aca="false">SUM(X196:Y196)</f>
        <v>739930</v>
      </c>
      <c r="X196" s="320"/>
      <c r="Y196" s="320" t="n">
        <f aca="false">SUM(Z196:AB196)</f>
        <v>739930</v>
      </c>
      <c r="Z196" s="320" t="n">
        <v>734920</v>
      </c>
      <c r="AA196" s="320" t="n">
        <v>5010</v>
      </c>
      <c r="AB196" s="320"/>
      <c r="AD196" s="334" t="s">
        <v>803</v>
      </c>
      <c r="AE196" s="319" t="n">
        <f aca="false">SUM(AF196:AG196)</f>
        <v>739930</v>
      </c>
      <c r="AF196" s="320"/>
      <c r="AG196" s="320" t="n">
        <f aca="false">SUM(AH196:AJ196)</f>
        <v>739930</v>
      </c>
      <c r="AH196" s="320" t="n">
        <v>734920</v>
      </c>
      <c r="AI196" s="320" t="n">
        <v>5010</v>
      </c>
      <c r="AJ196" s="320"/>
      <c r="AK196" s="319" t="n">
        <f aca="false">SUM(AL196:AM196)</f>
        <v>1902740</v>
      </c>
      <c r="AL196" s="320"/>
      <c r="AM196" s="320" t="n">
        <f aca="false">SUM(AN196:AP196)</f>
        <v>1902740</v>
      </c>
      <c r="AN196" s="320" t="n">
        <v>1902740</v>
      </c>
      <c r="AO196" s="320"/>
      <c r="AP196" s="320"/>
      <c r="AR196" s="334" t="s">
        <v>803</v>
      </c>
      <c r="AS196" s="319" t="n">
        <f aca="false">SUM(AT196:AU196)</f>
        <v>1902740</v>
      </c>
      <c r="AT196" s="320"/>
      <c r="AU196" s="320" t="n">
        <f aca="false">SUM(AV196:AX196)</f>
        <v>1902740</v>
      </c>
      <c r="AV196" s="320" t="n">
        <v>1902740</v>
      </c>
      <c r="AW196" s="320"/>
      <c r="AX196" s="320"/>
      <c r="AY196" s="319" t="n">
        <f aca="false">SUM(AZ196:BA196)</f>
        <v>0</v>
      </c>
      <c r="AZ196" s="320"/>
      <c r="BA196" s="320" t="n">
        <f aca="false">SUM(BB196:BD196)</f>
        <v>0</v>
      </c>
      <c r="BB196" s="320"/>
      <c r="BC196" s="320"/>
      <c r="BD196" s="320"/>
    </row>
    <row r="197" customFormat="false" ht="15.6" hidden="false" customHeight="false" outlineLevel="0" collapsed="false">
      <c r="B197" s="334" t="s">
        <v>804</v>
      </c>
      <c r="C197" s="319" t="n">
        <f aca="false">SUM(D197:E197)</f>
        <v>4619359377</v>
      </c>
      <c r="D197" s="320" t="n">
        <f aca="false">D195-D196</f>
        <v>4619947904</v>
      </c>
      <c r="E197" s="320" t="n">
        <f aca="false">SUM(F197:H197)</f>
        <v>-588527</v>
      </c>
      <c r="F197" s="320" t="n">
        <f aca="false">F195-F196</f>
        <v>0</v>
      </c>
      <c r="G197" s="320" t="n">
        <f aca="false">G195-G196</f>
        <v>-4059501</v>
      </c>
      <c r="H197" s="320" t="n">
        <f aca="false">H195-H196</f>
        <v>3470974</v>
      </c>
      <c r="I197" s="319" t="n">
        <f aca="false">SUM(J197:K197)</f>
        <v>187141447</v>
      </c>
      <c r="J197" s="320" t="n">
        <f aca="false">J195-J196</f>
        <v>-85069452</v>
      </c>
      <c r="K197" s="320" t="n">
        <f aca="false">SUM(L197:N197)</f>
        <v>272210899</v>
      </c>
      <c r="L197" s="320" t="n">
        <f aca="false">L195-L196</f>
        <v>261721665</v>
      </c>
      <c r="M197" s="320" t="n">
        <f aca="false">M195-M196</f>
        <v>-3159024</v>
      </c>
      <c r="N197" s="320" t="n">
        <f aca="false">N195-N196</f>
        <v>13648258</v>
      </c>
      <c r="P197" s="334" t="s">
        <v>804</v>
      </c>
      <c r="Q197" s="319" t="n">
        <f aca="false">SUM(R197:S197)</f>
        <v>187141447</v>
      </c>
      <c r="R197" s="320" t="n">
        <f aca="false">R195-R196</f>
        <v>-85069452</v>
      </c>
      <c r="S197" s="320" t="n">
        <f aca="false">SUM(T197:V197)</f>
        <v>272210899</v>
      </c>
      <c r="T197" s="320" t="n">
        <f aca="false">T195-T196</f>
        <v>261721665</v>
      </c>
      <c r="U197" s="320" t="n">
        <f aca="false">U195-U196</f>
        <v>-3159024</v>
      </c>
      <c r="V197" s="320" t="n">
        <f aca="false">V195-V196</f>
        <v>13648258</v>
      </c>
      <c r="W197" s="319" t="n">
        <f aca="false">SUM(X197:Y197)</f>
        <v>-75006839</v>
      </c>
      <c r="X197" s="320" t="n">
        <f aca="false">X195-X196</f>
        <v>-55378122</v>
      </c>
      <c r="Y197" s="320" t="n">
        <f aca="false">SUM(Z197:AB197)</f>
        <v>-19628717</v>
      </c>
      <c r="Z197" s="320" t="n">
        <f aca="false">Z195-Z196</f>
        <v>-1459401</v>
      </c>
      <c r="AA197" s="320" t="n">
        <f aca="false">AA195-AA196</f>
        <v>-26020633</v>
      </c>
      <c r="AB197" s="320" t="n">
        <f aca="false">AB195-AB196</f>
        <v>7851317</v>
      </c>
      <c r="AD197" s="334" t="s">
        <v>804</v>
      </c>
      <c r="AE197" s="319" t="n">
        <f aca="false">SUM(AF197:AG197)</f>
        <v>-75006839</v>
      </c>
      <c r="AF197" s="320" t="n">
        <f aca="false">AF195-AF196</f>
        <v>-55378122</v>
      </c>
      <c r="AG197" s="320" t="n">
        <f aca="false">SUM(AH197:AJ197)</f>
        <v>-19628717</v>
      </c>
      <c r="AH197" s="320" t="n">
        <f aca="false">AH195-AH196</f>
        <v>-1459401</v>
      </c>
      <c r="AI197" s="320" t="n">
        <f aca="false">AI195-AI196</f>
        <v>-26020633</v>
      </c>
      <c r="AJ197" s="320" t="n">
        <f aca="false">AJ195-AJ196</f>
        <v>7851317</v>
      </c>
      <c r="AK197" s="319" t="n">
        <f aca="false">SUM(AL197:AM197)</f>
        <v>-2427925</v>
      </c>
      <c r="AL197" s="320" t="n">
        <f aca="false">AL195-AL196</f>
        <v>-11073145</v>
      </c>
      <c r="AM197" s="320" t="n">
        <f aca="false">SUM(AN197:AP197)</f>
        <v>8645220</v>
      </c>
      <c r="AN197" s="320" t="n">
        <f aca="false">AN195-AN196</f>
        <v>-1796394</v>
      </c>
      <c r="AO197" s="320" t="n">
        <f aca="false">AO195-AO196</f>
        <v>-1851365</v>
      </c>
      <c r="AP197" s="320" t="n">
        <f aca="false">AP195-AP196</f>
        <v>12292979</v>
      </c>
      <c r="AR197" s="334" t="s">
        <v>804</v>
      </c>
      <c r="AS197" s="319" t="n">
        <f aca="false">SUM(AT197:AU197)</f>
        <v>-2427925</v>
      </c>
      <c r="AT197" s="320" t="n">
        <f aca="false">AT195-AT196</f>
        <v>-11073145</v>
      </c>
      <c r="AU197" s="320" t="n">
        <f aca="false">SUM(AV197:AX197)</f>
        <v>8645220</v>
      </c>
      <c r="AV197" s="320" t="n">
        <f aca="false">AV195-AV196</f>
        <v>-1796394</v>
      </c>
      <c r="AW197" s="320" t="n">
        <f aca="false">AW195-AW196</f>
        <v>-1851365</v>
      </c>
      <c r="AX197" s="320" t="n">
        <f aca="false">AX195-AX196</f>
        <v>12292979</v>
      </c>
      <c r="AY197" s="319" t="n">
        <f aca="false">SUM(AZ197:BA197)</f>
        <v>48001815</v>
      </c>
      <c r="AZ197" s="320" t="n">
        <f aca="false">AZ195-AZ196</f>
        <v>46793675</v>
      </c>
      <c r="BA197" s="320" t="n">
        <f aca="false">SUM(BB197:BD197)</f>
        <v>1208140</v>
      </c>
      <c r="BB197" s="320" t="n">
        <f aca="false">BB195-BB196</f>
        <v>1208140</v>
      </c>
      <c r="BC197" s="320" t="n">
        <f aca="false">BC195-BC196</f>
        <v>0</v>
      </c>
      <c r="BD197" s="320" t="n">
        <f aca="false">BD195-BD196</f>
        <v>0</v>
      </c>
    </row>
  </sheetData>
  <mergeCells count="24">
    <mergeCell ref="B7:B8"/>
    <mergeCell ref="C7:H7"/>
    <mergeCell ref="I7:N7"/>
    <mergeCell ref="P7:P8"/>
    <mergeCell ref="Q7:V7"/>
    <mergeCell ref="W7:AB7"/>
    <mergeCell ref="AD7:AD8"/>
    <mergeCell ref="AE7:AJ7"/>
    <mergeCell ref="AK7:AP7"/>
    <mergeCell ref="AR7:AR8"/>
    <mergeCell ref="AS7:AX7"/>
    <mergeCell ref="AY7:BD7"/>
    <mergeCell ref="B82:B83"/>
    <mergeCell ref="C82:H82"/>
    <mergeCell ref="I82:N82"/>
    <mergeCell ref="P82:P83"/>
    <mergeCell ref="Q82:V82"/>
    <mergeCell ref="W82:AB82"/>
    <mergeCell ref="AD82:AD83"/>
    <mergeCell ref="AE82:AJ82"/>
    <mergeCell ref="AK82:AP82"/>
    <mergeCell ref="AR82:AR83"/>
    <mergeCell ref="AS82:AX82"/>
    <mergeCell ref="AY82:BD8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J100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O23" activeCellId="0" sqref="O23"/>
    </sheetView>
  </sheetViews>
  <sheetFormatPr defaultColWidth="8.7890625" defaultRowHeight="15.6" zeroHeight="false" outlineLevelRow="0" outlineLevelCol="0"/>
  <cols>
    <col collapsed="false" customWidth="true" hidden="false" outlineLevel="0" max="1" min="1" style="125" width="3.39"/>
    <col collapsed="false" customWidth="true" hidden="false" outlineLevel="0" max="2" min="2" style="350" width="29.79"/>
    <col collapsed="false" customWidth="true" hidden="false" outlineLevel="0" max="3" min="3" style="125" width="12.69"/>
    <col collapsed="false" customWidth="true" hidden="false" outlineLevel="0" max="4" min="4" style="125" width="14.49"/>
    <col collapsed="false" customWidth="true" hidden="false" outlineLevel="0" max="6" min="5" style="125" width="12.69"/>
    <col collapsed="false" customWidth="true" hidden="false" outlineLevel="0" max="7" min="7" style="125" width="7.28"/>
    <col collapsed="false" customWidth="true" hidden="false" outlineLevel="0" max="8" min="8" style="351" width="34.39"/>
    <col collapsed="false" customWidth="true" hidden="false" outlineLevel="0" max="12" min="9" style="125" width="15.69"/>
    <col collapsed="false" customWidth="true" hidden="false" outlineLevel="0" max="13" min="13" style="125" width="6.19"/>
    <col collapsed="false" customWidth="true" hidden="false" outlineLevel="0" max="14" min="14" style="351" width="34.39"/>
    <col collapsed="false" customWidth="true" hidden="false" outlineLevel="0" max="18" min="15" style="125" width="13.69"/>
    <col collapsed="false" customWidth="true" hidden="false" outlineLevel="0" max="19" min="19" style="125" width="3.49"/>
    <col collapsed="false" customWidth="true" hidden="false" outlineLevel="0" max="20" min="20" style="125" width="34.39"/>
    <col collapsed="false" customWidth="true" hidden="false" outlineLevel="0" max="24" min="21" style="125" width="15.69"/>
    <col collapsed="false" customWidth="false" hidden="false" outlineLevel="0" max="25" min="25" style="125" width="8.79"/>
    <col collapsed="false" customWidth="true" hidden="false" outlineLevel="0" max="26" min="26" style="125" width="29.79"/>
    <col collapsed="false" customWidth="true" hidden="false" outlineLevel="0" max="30" min="27" style="125" width="12.69"/>
    <col collapsed="false" customWidth="false" hidden="false" outlineLevel="0" max="31" min="31" style="125" width="8.79"/>
    <col collapsed="false" customWidth="true" hidden="false" outlineLevel="0" max="32" min="32" style="125" width="29.99"/>
    <col collapsed="false" customWidth="true" hidden="false" outlineLevel="0" max="36" min="33" style="125" width="15.69"/>
    <col collapsed="false" customWidth="false" hidden="false" outlineLevel="0" max="257" min="37" style="125" width="8.79"/>
  </cols>
  <sheetData>
    <row r="3" customFormat="false" ht="22.2" hidden="false" customHeight="false" outlineLevel="0" collapsed="false">
      <c r="B3" s="0"/>
      <c r="C3" s="0"/>
      <c r="D3" s="352" t="s">
        <v>675</v>
      </c>
      <c r="E3" s="0"/>
      <c r="F3" s="0"/>
      <c r="H3" s="353"/>
      <c r="I3" s="353"/>
      <c r="J3" s="354" t="s">
        <v>675</v>
      </c>
      <c r="K3" s="353"/>
      <c r="L3" s="353"/>
      <c r="N3" s="353"/>
      <c r="O3" s="353"/>
      <c r="P3" s="354" t="s">
        <v>675</v>
      </c>
      <c r="Q3" s="353"/>
      <c r="R3" s="353"/>
      <c r="T3" s="353"/>
      <c r="U3" s="353"/>
      <c r="V3" s="354" t="s">
        <v>675</v>
      </c>
      <c r="W3" s="353"/>
      <c r="X3" s="353"/>
      <c r="Z3" s="353"/>
      <c r="AA3" s="353"/>
      <c r="AB3" s="354" t="s">
        <v>675</v>
      </c>
      <c r="AC3" s="353"/>
      <c r="AD3" s="353"/>
      <c r="AF3" s="353"/>
      <c r="AG3" s="353"/>
      <c r="AH3" s="354" t="s">
        <v>675</v>
      </c>
      <c r="AI3" s="353"/>
      <c r="AJ3" s="353"/>
    </row>
    <row r="4" customFormat="false" ht="15.6" hidden="false" customHeight="false" outlineLevel="0" collapsed="false">
      <c r="B4" s="0"/>
      <c r="C4" s="0"/>
      <c r="D4" s="0"/>
      <c r="E4" s="0"/>
      <c r="F4" s="0"/>
      <c r="H4" s="353"/>
      <c r="I4" s="353"/>
      <c r="J4" s="353"/>
      <c r="K4" s="353"/>
      <c r="L4" s="353"/>
      <c r="N4" s="353"/>
      <c r="O4" s="353"/>
      <c r="P4" s="353"/>
      <c r="Q4" s="353"/>
      <c r="R4" s="353"/>
      <c r="T4" s="353"/>
      <c r="U4" s="353"/>
      <c r="V4" s="353"/>
      <c r="W4" s="353"/>
      <c r="X4" s="353"/>
      <c r="Z4" s="353"/>
      <c r="AA4" s="353"/>
      <c r="AB4" s="353"/>
      <c r="AC4" s="353"/>
      <c r="AD4" s="353"/>
      <c r="AF4" s="353"/>
      <c r="AG4" s="353"/>
      <c r="AH4" s="353"/>
      <c r="AI4" s="353"/>
      <c r="AJ4" s="353"/>
    </row>
    <row r="5" customFormat="false" ht="15.6" hidden="false" customHeight="false" outlineLevel="0" collapsed="false">
      <c r="B5" s="0"/>
      <c r="C5" s="0"/>
      <c r="D5" s="352" t="s">
        <v>805</v>
      </c>
      <c r="E5" s="0"/>
      <c r="F5" s="0"/>
      <c r="H5" s="353"/>
      <c r="I5" s="353"/>
      <c r="J5" s="355" t="s">
        <v>806</v>
      </c>
      <c r="K5" s="353"/>
      <c r="L5" s="353"/>
      <c r="N5" s="353"/>
      <c r="O5" s="353"/>
      <c r="P5" s="355" t="s">
        <v>807</v>
      </c>
      <c r="Q5" s="353"/>
      <c r="R5" s="353"/>
      <c r="T5" s="353"/>
      <c r="U5" s="353"/>
      <c r="V5" s="355" t="s">
        <v>808</v>
      </c>
      <c r="W5" s="353"/>
      <c r="X5" s="353"/>
      <c r="Z5" s="353"/>
      <c r="AA5" s="353"/>
      <c r="AB5" s="355" t="s">
        <v>808</v>
      </c>
      <c r="AC5" s="353"/>
      <c r="AD5" s="353"/>
      <c r="AF5" s="353"/>
      <c r="AG5" s="353"/>
      <c r="AH5" s="355" t="s">
        <v>809</v>
      </c>
      <c r="AI5" s="353"/>
      <c r="AJ5" s="353"/>
    </row>
    <row r="6" customFormat="false" ht="15.6" hidden="false" customHeight="false" outlineLevel="0" collapsed="false">
      <c r="B6" s="0"/>
      <c r="C6" s="0"/>
      <c r="D6" s="0"/>
      <c r="E6" s="0"/>
      <c r="F6" s="0"/>
      <c r="H6" s="353"/>
      <c r="I6" s="353"/>
      <c r="J6" s="353"/>
      <c r="K6" s="353"/>
      <c r="L6" s="353"/>
      <c r="N6" s="353"/>
      <c r="O6" s="353"/>
      <c r="P6" s="353"/>
      <c r="Q6" s="353"/>
      <c r="R6" s="353"/>
      <c r="T6" s="353"/>
      <c r="U6" s="353"/>
      <c r="V6" s="353"/>
      <c r="W6" s="353"/>
      <c r="X6" s="353"/>
      <c r="Z6" s="353"/>
      <c r="AA6" s="353"/>
      <c r="AB6" s="353"/>
      <c r="AC6" s="353"/>
      <c r="AD6" s="353"/>
      <c r="AF6" s="353"/>
      <c r="AG6" s="353"/>
      <c r="AH6" s="353"/>
      <c r="AI6" s="353"/>
      <c r="AJ6" s="353"/>
    </row>
    <row r="7" customFormat="false" ht="15.6" hidden="false" customHeight="false" outlineLevel="0" collapsed="false">
      <c r="B7" s="0"/>
      <c r="C7" s="0"/>
      <c r="D7" s="352" t="s">
        <v>810</v>
      </c>
      <c r="E7" s="0"/>
      <c r="F7" s="0"/>
      <c r="H7" s="353"/>
      <c r="I7" s="353"/>
      <c r="J7" s="355" t="s">
        <v>811</v>
      </c>
      <c r="K7" s="353"/>
      <c r="L7" s="353"/>
      <c r="N7" s="353"/>
      <c r="O7" s="353"/>
      <c r="P7" s="355" t="s">
        <v>812</v>
      </c>
      <c r="Q7" s="353"/>
      <c r="R7" s="353"/>
      <c r="T7" s="353"/>
      <c r="U7" s="353"/>
      <c r="V7" s="355" t="s">
        <v>813</v>
      </c>
      <c r="W7" s="353"/>
      <c r="X7" s="353"/>
      <c r="Z7" s="353"/>
      <c r="AA7" s="353"/>
      <c r="AB7" s="355" t="s">
        <v>813</v>
      </c>
      <c r="AC7" s="353"/>
      <c r="AD7" s="353"/>
      <c r="AF7" s="353"/>
      <c r="AG7" s="353"/>
      <c r="AH7" s="355" t="s">
        <v>814</v>
      </c>
      <c r="AI7" s="353"/>
      <c r="AJ7" s="353"/>
    </row>
    <row r="8" customFormat="false" ht="15.6" hidden="false" customHeight="false" outlineLevel="0" collapsed="false">
      <c r="B8" s="0"/>
      <c r="C8" s="0"/>
      <c r="D8" s="0"/>
      <c r="E8" s="0"/>
      <c r="F8" s="0"/>
      <c r="H8" s="353"/>
      <c r="I8" s="353"/>
      <c r="J8" s="353"/>
      <c r="K8" s="353"/>
      <c r="L8" s="353"/>
      <c r="N8" s="353"/>
      <c r="O8" s="353"/>
      <c r="P8" s="353"/>
      <c r="Q8" s="353"/>
      <c r="R8" s="353"/>
      <c r="T8" s="353"/>
      <c r="U8" s="353"/>
      <c r="V8" s="353"/>
      <c r="W8" s="353"/>
      <c r="X8" s="353"/>
      <c r="Z8" s="353"/>
      <c r="AA8" s="353"/>
      <c r="AB8" s="353"/>
      <c r="AC8" s="353"/>
      <c r="AD8" s="353"/>
      <c r="AF8" s="353"/>
      <c r="AG8" s="353"/>
      <c r="AH8" s="353"/>
      <c r="AI8" s="353"/>
      <c r="AJ8" s="353"/>
    </row>
    <row r="9" customFormat="false" ht="15.6" hidden="false" customHeight="false" outlineLevel="0" collapsed="false">
      <c r="B9" s="352" t="s">
        <v>815</v>
      </c>
      <c r="C9" s="0"/>
      <c r="D9" s="0"/>
      <c r="E9" s="0"/>
      <c r="F9" s="0" t="s">
        <v>816</v>
      </c>
      <c r="H9" s="356" t="s">
        <v>817</v>
      </c>
      <c r="I9" s="353"/>
      <c r="J9" s="353"/>
      <c r="K9" s="353"/>
      <c r="L9" s="357" t="s">
        <v>818</v>
      </c>
      <c r="N9" s="356" t="s">
        <v>819</v>
      </c>
      <c r="O9" s="353"/>
      <c r="P9" s="353"/>
      <c r="Q9" s="353"/>
      <c r="R9" s="357" t="s">
        <v>818</v>
      </c>
      <c r="T9" s="356" t="s">
        <v>820</v>
      </c>
      <c r="U9" s="353"/>
      <c r="V9" s="353"/>
      <c r="W9" s="353"/>
      <c r="X9" s="357" t="s">
        <v>818</v>
      </c>
      <c r="Z9" s="356" t="s">
        <v>821</v>
      </c>
      <c r="AA9" s="353"/>
      <c r="AB9" s="353"/>
      <c r="AC9" s="353"/>
      <c r="AD9" s="357" t="s">
        <v>818</v>
      </c>
      <c r="AF9" s="356" t="s">
        <v>822</v>
      </c>
      <c r="AG9" s="353"/>
      <c r="AH9" s="353"/>
      <c r="AI9" s="353"/>
      <c r="AJ9" s="357" t="s">
        <v>818</v>
      </c>
    </row>
    <row r="10" customFormat="false" ht="16.2" hidden="false" customHeight="false" outlineLevel="0" collapsed="false">
      <c r="B10" s="0"/>
      <c r="C10" s="0"/>
      <c r="D10" s="0"/>
      <c r="E10" s="0"/>
      <c r="F10" s="0"/>
      <c r="H10" s="353"/>
      <c r="I10" s="353"/>
      <c r="J10" s="353"/>
      <c r="K10" s="353"/>
      <c r="L10" s="353"/>
      <c r="N10" s="353"/>
      <c r="O10" s="353"/>
      <c r="P10" s="353"/>
      <c r="Q10" s="353"/>
      <c r="R10" s="353"/>
      <c r="T10" s="353"/>
      <c r="U10" s="353"/>
      <c r="V10" s="353"/>
      <c r="W10" s="353"/>
      <c r="X10" s="353"/>
      <c r="Z10" s="353"/>
      <c r="AA10" s="353"/>
      <c r="AB10" s="353"/>
      <c r="AC10" s="353"/>
      <c r="AD10" s="353"/>
      <c r="AF10" s="353"/>
      <c r="AG10" s="353"/>
      <c r="AH10" s="353"/>
      <c r="AI10" s="353"/>
      <c r="AJ10" s="353"/>
    </row>
    <row r="11" customFormat="false" ht="16.2" hidden="false" customHeight="true" outlineLevel="0" collapsed="false">
      <c r="B11" s="358" t="s">
        <v>823</v>
      </c>
      <c r="C11" s="359" t="s">
        <v>824</v>
      </c>
      <c r="D11" s="359"/>
      <c r="E11" s="360" t="s">
        <v>825</v>
      </c>
      <c r="F11" s="360"/>
      <c r="H11" s="358" t="s">
        <v>823</v>
      </c>
      <c r="I11" s="359" t="s">
        <v>824</v>
      </c>
      <c r="J11" s="359"/>
      <c r="K11" s="360" t="s">
        <v>825</v>
      </c>
      <c r="L11" s="360"/>
      <c r="N11" s="358" t="s">
        <v>823</v>
      </c>
      <c r="O11" s="359" t="s">
        <v>826</v>
      </c>
      <c r="P11" s="359"/>
      <c r="Q11" s="360" t="s">
        <v>827</v>
      </c>
      <c r="R11" s="360"/>
      <c r="T11" s="358" t="s">
        <v>823</v>
      </c>
      <c r="U11" s="359" t="s">
        <v>828</v>
      </c>
      <c r="V11" s="359"/>
      <c r="W11" s="360" t="s">
        <v>829</v>
      </c>
      <c r="X11" s="360"/>
      <c r="Z11" s="358" t="s">
        <v>823</v>
      </c>
      <c r="AA11" s="359" t="s">
        <v>828</v>
      </c>
      <c r="AB11" s="359"/>
      <c r="AC11" s="360" t="s">
        <v>829</v>
      </c>
      <c r="AD11" s="360"/>
      <c r="AF11" s="358" t="s">
        <v>823</v>
      </c>
      <c r="AG11" s="359" t="s">
        <v>830</v>
      </c>
      <c r="AH11" s="359"/>
      <c r="AI11" s="360" t="s">
        <v>831</v>
      </c>
      <c r="AJ11" s="360"/>
    </row>
    <row r="12" customFormat="false" ht="16.2" hidden="false" customHeight="true" outlineLevel="0" collapsed="false">
      <c r="B12" s="358"/>
      <c r="C12" s="361" t="s">
        <v>832</v>
      </c>
      <c r="D12" s="361"/>
      <c r="E12" s="362" t="s">
        <v>832</v>
      </c>
      <c r="F12" s="362"/>
      <c r="H12" s="358"/>
      <c r="I12" s="361" t="s">
        <v>832</v>
      </c>
      <c r="J12" s="361"/>
      <c r="K12" s="362" t="s">
        <v>832</v>
      </c>
      <c r="L12" s="362"/>
      <c r="N12" s="358"/>
      <c r="O12" s="361" t="s">
        <v>832</v>
      </c>
      <c r="P12" s="361"/>
      <c r="Q12" s="362" t="s">
        <v>832</v>
      </c>
      <c r="R12" s="362"/>
      <c r="T12" s="358"/>
      <c r="U12" s="361" t="s">
        <v>832</v>
      </c>
      <c r="V12" s="361"/>
      <c r="W12" s="362" t="s">
        <v>832</v>
      </c>
      <c r="X12" s="362"/>
      <c r="Z12" s="358"/>
      <c r="AA12" s="361" t="s">
        <v>832</v>
      </c>
      <c r="AB12" s="361"/>
      <c r="AC12" s="362" t="s">
        <v>832</v>
      </c>
      <c r="AD12" s="362"/>
      <c r="AF12" s="358"/>
      <c r="AG12" s="361" t="s">
        <v>832</v>
      </c>
      <c r="AH12" s="361"/>
      <c r="AI12" s="362" t="s">
        <v>832</v>
      </c>
      <c r="AJ12" s="362"/>
    </row>
    <row r="13" customFormat="false" ht="15.6" hidden="false" customHeight="false" outlineLevel="0" collapsed="false">
      <c r="B13" s="352" t="s">
        <v>833</v>
      </c>
      <c r="C13" s="0"/>
      <c r="D13" s="0"/>
      <c r="E13" s="0"/>
      <c r="F13" s="0"/>
      <c r="H13" s="363" t="s">
        <v>833</v>
      </c>
      <c r="I13" s="364"/>
      <c r="J13" s="364"/>
      <c r="K13" s="365"/>
      <c r="L13" s="366"/>
      <c r="N13" s="363" t="s">
        <v>833</v>
      </c>
      <c r="O13" s="364"/>
      <c r="P13" s="364"/>
      <c r="Q13" s="365"/>
      <c r="R13" s="366"/>
      <c r="T13" s="363" t="s">
        <v>833</v>
      </c>
      <c r="U13" s="364"/>
      <c r="V13" s="364"/>
      <c r="W13" s="365"/>
      <c r="X13" s="366"/>
      <c r="Z13" s="363" t="s">
        <v>833</v>
      </c>
      <c r="AA13" s="364"/>
      <c r="AB13" s="364"/>
      <c r="AC13" s="365"/>
      <c r="AD13" s="366"/>
      <c r="AF13" s="363" t="s">
        <v>833</v>
      </c>
      <c r="AG13" s="364"/>
      <c r="AH13" s="364"/>
      <c r="AI13" s="365"/>
      <c r="AJ13" s="366"/>
    </row>
    <row r="14" customFormat="false" ht="15.6" hidden="false" customHeight="false" outlineLevel="0" collapsed="false">
      <c r="B14" s="0" t="s">
        <v>834</v>
      </c>
      <c r="C14" s="0"/>
      <c r="D14" s="0" t="n">
        <v>3990458346</v>
      </c>
      <c r="E14" s="0"/>
      <c r="F14" s="0" t="n">
        <v>131776915</v>
      </c>
      <c r="H14" s="367" t="s">
        <v>835</v>
      </c>
      <c r="I14" s="364"/>
      <c r="J14" s="364" t="n">
        <v>0</v>
      </c>
      <c r="K14" s="365"/>
      <c r="L14" s="366" t="n">
        <v>0</v>
      </c>
      <c r="N14" s="367" t="s">
        <v>835</v>
      </c>
      <c r="O14" s="364"/>
      <c r="P14" s="364" t="n">
        <v>79855239</v>
      </c>
      <c r="Q14" s="365"/>
      <c r="R14" s="366" t="n">
        <v>227122</v>
      </c>
      <c r="T14" s="367" t="s">
        <v>835</v>
      </c>
      <c r="U14" s="364"/>
      <c r="V14" s="364" t="n">
        <v>24808570</v>
      </c>
      <c r="W14" s="365"/>
      <c r="X14" s="366" t="n">
        <v>3047853</v>
      </c>
      <c r="Z14" s="367" t="s">
        <v>835</v>
      </c>
      <c r="AA14" s="364"/>
      <c r="AB14" s="364" t="n">
        <v>4514002</v>
      </c>
      <c r="AC14" s="365"/>
      <c r="AD14" s="366" t="n">
        <v>4760473</v>
      </c>
      <c r="AF14" s="367" t="s">
        <v>835</v>
      </c>
      <c r="AG14" s="364"/>
      <c r="AH14" s="364" t="n">
        <v>160209619</v>
      </c>
      <c r="AI14" s="365"/>
      <c r="AJ14" s="366" t="n">
        <v>1362484</v>
      </c>
    </row>
    <row r="15" customFormat="false" ht="15.6" hidden="false" customHeight="false" outlineLevel="0" collapsed="false">
      <c r="B15" s="0" t="s">
        <v>836</v>
      </c>
      <c r="C15" s="0"/>
      <c r="D15" s="0" t="n">
        <v>3990458346</v>
      </c>
      <c r="E15" s="0"/>
      <c r="F15" s="0" t="n">
        <v>131776915</v>
      </c>
      <c r="H15" s="367" t="s">
        <v>837</v>
      </c>
      <c r="I15" s="364"/>
      <c r="J15" s="364" t="n">
        <v>0</v>
      </c>
      <c r="K15" s="365"/>
      <c r="L15" s="366" t="n">
        <v>0</v>
      </c>
      <c r="N15" s="367" t="s">
        <v>837</v>
      </c>
      <c r="O15" s="364"/>
      <c r="P15" s="364" t="n">
        <v>79855239</v>
      </c>
      <c r="Q15" s="365"/>
      <c r="R15" s="366" t="n">
        <v>227122</v>
      </c>
      <c r="T15" s="367" t="s">
        <v>837</v>
      </c>
      <c r="U15" s="364"/>
      <c r="V15" s="364" t="n">
        <v>24808570</v>
      </c>
      <c r="W15" s="365"/>
      <c r="X15" s="366" t="n">
        <v>3047853</v>
      </c>
      <c r="Z15" s="367" t="s">
        <v>837</v>
      </c>
      <c r="AA15" s="364"/>
      <c r="AB15" s="364" t="n">
        <v>4514002</v>
      </c>
      <c r="AC15" s="365"/>
      <c r="AD15" s="366" t="n">
        <v>4760473</v>
      </c>
      <c r="AF15" s="367" t="s">
        <v>837</v>
      </c>
      <c r="AG15" s="364"/>
      <c r="AH15" s="364" t="n">
        <v>160209619</v>
      </c>
      <c r="AI15" s="365"/>
      <c r="AJ15" s="366" t="n">
        <v>1362484</v>
      </c>
    </row>
    <row r="16" customFormat="false" ht="15.6" hidden="false" customHeight="false" outlineLevel="0" collapsed="false">
      <c r="B16" s="352" t="s">
        <v>838</v>
      </c>
      <c r="C16" s="0"/>
      <c r="D16" s="0" t="n">
        <v>3965458346</v>
      </c>
      <c r="E16" s="0"/>
      <c r="F16" s="0" t="n">
        <v>131776915</v>
      </c>
      <c r="H16" s="367" t="s">
        <v>839</v>
      </c>
      <c r="I16" s="364"/>
      <c r="J16" s="364" t="n">
        <v>0</v>
      </c>
      <c r="K16" s="365"/>
      <c r="L16" s="366" t="n">
        <v>0</v>
      </c>
      <c r="N16" s="368" t="s">
        <v>838</v>
      </c>
      <c r="O16" s="369"/>
      <c r="P16" s="369" t="n">
        <v>44819929</v>
      </c>
      <c r="Q16" s="369"/>
      <c r="R16" s="370" t="n">
        <v>107122</v>
      </c>
      <c r="T16" s="368" t="s">
        <v>838</v>
      </c>
      <c r="U16" s="369"/>
      <c r="V16" s="369" t="n">
        <v>24808570</v>
      </c>
      <c r="W16" s="371"/>
      <c r="X16" s="370" t="n">
        <v>3047853</v>
      </c>
      <c r="Z16" s="368" t="s">
        <v>840</v>
      </c>
      <c r="AA16" s="369"/>
      <c r="AB16" s="369" t="n">
        <v>4514002</v>
      </c>
      <c r="AC16" s="371"/>
      <c r="AD16" s="370" t="n">
        <v>4760473</v>
      </c>
      <c r="AF16" s="368" t="s">
        <v>840</v>
      </c>
      <c r="AG16" s="369"/>
      <c r="AH16" s="369" t="n">
        <v>561654</v>
      </c>
      <c r="AI16" s="369"/>
      <c r="AJ16" s="370" t="n">
        <v>514897</v>
      </c>
    </row>
    <row r="17" customFormat="false" ht="15.6" hidden="false" customHeight="false" outlineLevel="0" collapsed="false">
      <c r="B17" s="352" t="s">
        <v>841</v>
      </c>
      <c r="C17" s="0"/>
      <c r="D17" s="0" t="n">
        <v>25000000</v>
      </c>
      <c r="E17" s="0"/>
      <c r="F17" s="0" t="n">
        <v>0</v>
      </c>
      <c r="H17" s="367" t="s">
        <v>842</v>
      </c>
      <c r="I17" s="364"/>
      <c r="J17" s="364" t="n">
        <v>53655791</v>
      </c>
      <c r="K17" s="365"/>
      <c r="L17" s="366" t="n">
        <v>6152019966</v>
      </c>
      <c r="N17" s="368" t="s">
        <v>843</v>
      </c>
      <c r="O17" s="369"/>
      <c r="P17" s="369" t="n">
        <v>9900000</v>
      </c>
      <c r="Q17" s="369"/>
      <c r="R17" s="370" t="n">
        <v>120000</v>
      </c>
      <c r="T17" s="367" t="s">
        <v>839</v>
      </c>
      <c r="U17" s="364"/>
      <c r="V17" s="364" t="n">
        <v>0</v>
      </c>
      <c r="W17" s="365"/>
      <c r="X17" s="366" t="n">
        <v>0</v>
      </c>
      <c r="Z17" s="367" t="s">
        <v>839</v>
      </c>
      <c r="AA17" s="364"/>
      <c r="AB17" s="364" t="n">
        <v>0</v>
      </c>
      <c r="AC17" s="365"/>
      <c r="AD17" s="366" t="n">
        <v>0</v>
      </c>
      <c r="AF17" s="368" t="s">
        <v>844</v>
      </c>
      <c r="AG17" s="369"/>
      <c r="AH17" s="369" t="n">
        <v>159647965</v>
      </c>
      <c r="AI17" s="369"/>
      <c r="AJ17" s="370" t="n">
        <v>0</v>
      </c>
    </row>
    <row r="18" customFormat="false" ht="15.6" hidden="false" customHeight="false" outlineLevel="0" collapsed="false">
      <c r="B18" s="0" t="s">
        <v>845</v>
      </c>
      <c r="C18" s="0"/>
      <c r="D18" s="0" t="n">
        <v>0</v>
      </c>
      <c r="E18" s="0"/>
      <c r="F18" s="0" t="n">
        <v>0</v>
      </c>
      <c r="H18" s="367" t="s">
        <v>846</v>
      </c>
      <c r="I18" s="364"/>
      <c r="J18" s="364" t="n">
        <v>0</v>
      </c>
      <c r="K18" s="365"/>
      <c r="L18" s="366" t="n">
        <v>986000000</v>
      </c>
      <c r="N18" s="368" t="s">
        <v>847</v>
      </c>
      <c r="O18" s="369"/>
      <c r="P18" s="369" t="n">
        <v>25135310</v>
      </c>
      <c r="Q18" s="369"/>
      <c r="R18" s="370" t="n">
        <v>0</v>
      </c>
      <c r="T18" s="367" t="s">
        <v>842</v>
      </c>
      <c r="U18" s="364"/>
      <c r="V18" s="364" t="n">
        <v>2022302619</v>
      </c>
      <c r="W18" s="365"/>
      <c r="X18" s="366" t="n">
        <v>2034357520</v>
      </c>
      <c r="Z18" s="367" t="s">
        <v>842</v>
      </c>
      <c r="AA18" s="364"/>
      <c r="AB18" s="364" t="n">
        <v>9664844258</v>
      </c>
      <c r="AC18" s="365"/>
      <c r="AD18" s="366" t="n">
        <v>9664844258</v>
      </c>
      <c r="AF18" s="368" t="s">
        <v>848</v>
      </c>
      <c r="AG18" s="369"/>
      <c r="AH18" s="369" t="n">
        <v>0</v>
      </c>
      <c r="AI18" s="369"/>
      <c r="AJ18" s="370" t="n">
        <v>847587</v>
      </c>
    </row>
    <row r="19" customFormat="false" ht="15.6" hidden="false" customHeight="false" outlineLevel="0" collapsed="false">
      <c r="B19" s="0" t="s">
        <v>849</v>
      </c>
      <c r="C19" s="0"/>
      <c r="D19" s="0" t="n">
        <v>7627780764</v>
      </c>
      <c r="E19" s="0"/>
      <c r="F19" s="0" t="n">
        <v>9361685</v>
      </c>
      <c r="H19" s="368" t="s">
        <v>850</v>
      </c>
      <c r="I19" s="369"/>
      <c r="J19" s="369" t="n">
        <v>0</v>
      </c>
      <c r="K19" s="371"/>
      <c r="L19" s="370" t="n">
        <v>986000000</v>
      </c>
      <c r="N19" s="367" t="s">
        <v>839</v>
      </c>
      <c r="O19" s="364"/>
      <c r="P19" s="364" t="n">
        <v>0</v>
      </c>
      <c r="Q19" s="365"/>
      <c r="R19" s="366" t="n">
        <v>0</v>
      </c>
      <c r="T19" s="367" t="s">
        <v>846</v>
      </c>
      <c r="U19" s="364"/>
      <c r="V19" s="364" t="n">
        <v>0</v>
      </c>
      <c r="W19" s="365"/>
      <c r="X19" s="366" t="n">
        <v>0</v>
      </c>
      <c r="Z19" s="367" t="s">
        <v>846</v>
      </c>
      <c r="AA19" s="364"/>
      <c r="AB19" s="364" t="n">
        <v>0</v>
      </c>
      <c r="AC19" s="365"/>
      <c r="AD19" s="366" t="n">
        <v>0</v>
      </c>
      <c r="AF19" s="367" t="s">
        <v>839</v>
      </c>
      <c r="AG19" s="364"/>
      <c r="AH19" s="364" t="n">
        <v>0</v>
      </c>
      <c r="AI19" s="365"/>
      <c r="AJ19" s="366" t="n">
        <v>0</v>
      </c>
    </row>
    <row r="20" customFormat="false" ht="15.6" hidden="false" customHeight="false" outlineLevel="0" collapsed="false">
      <c r="B20" s="0" t="s">
        <v>851</v>
      </c>
      <c r="C20" s="0"/>
      <c r="D20" s="0" t="n">
        <v>2486000000</v>
      </c>
      <c r="E20" s="0"/>
      <c r="F20" s="0" t="n">
        <v>0</v>
      </c>
      <c r="H20" s="367" t="s">
        <v>852</v>
      </c>
      <c r="I20" s="364"/>
      <c r="J20" s="364" t="n">
        <v>0</v>
      </c>
      <c r="K20" s="365"/>
      <c r="L20" s="366" t="n">
        <v>5172143160</v>
      </c>
      <c r="N20" s="367" t="s">
        <v>842</v>
      </c>
      <c r="O20" s="364"/>
      <c r="P20" s="364" t="n">
        <v>978915130</v>
      </c>
      <c r="Q20" s="365"/>
      <c r="R20" s="366" t="n">
        <v>995386068</v>
      </c>
      <c r="T20" s="367" t="s">
        <v>852</v>
      </c>
      <c r="U20" s="364"/>
      <c r="V20" s="364" t="n">
        <v>2016544486</v>
      </c>
      <c r="W20" s="365"/>
      <c r="X20" s="366" t="n">
        <v>2016544486</v>
      </c>
      <c r="Z20" s="367" t="s">
        <v>852</v>
      </c>
      <c r="AA20" s="364"/>
      <c r="AB20" s="364" t="n">
        <v>9664844258</v>
      </c>
      <c r="AC20" s="365"/>
      <c r="AD20" s="366" t="n">
        <v>9664844258</v>
      </c>
      <c r="AF20" s="367" t="s">
        <v>842</v>
      </c>
      <c r="AG20" s="364"/>
      <c r="AH20" s="364" t="n">
        <v>0</v>
      </c>
      <c r="AI20" s="365"/>
      <c r="AJ20" s="366" t="n">
        <v>1334875194</v>
      </c>
    </row>
    <row r="21" customFormat="false" ht="15.6" hidden="false" customHeight="false" outlineLevel="0" collapsed="false">
      <c r="B21" s="352" t="s">
        <v>850</v>
      </c>
      <c r="C21" s="0"/>
      <c r="D21" s="0" t="n">
        <v>2486000000</v>
      </c>
      <c r="E21" s="0"/>
      <c r="F21" s="0" t="n">
        <v>0</v>
      </c>
      <c r="H21" s="368" t="s">
        <v>853</v>
      </c>
      <c r="I21" s="369"/>
      <c r="J21" s="369" t="n">
        <v>0</v>
      </c>
      <c r="K21" s="371"/>
      <c r="L21" s="370" t="n">
        <v>5172143160</v>
      </c>
      <c r="N21" s="367" t="s">
        <v>846</v>
      </c>
      <c r="O21" s="364"/>
      <c r="P21" s="364" t="n">
        <v>0</v>
      </c>
      <c r="Q21" s="365"/>
      <c r="R21" s="366" t="n">
        <v>0</v>
      </c>
      <c r="T21" s="368" t="s">
        <v>853</v>
      </c>
      <c r="U21" s="369"/>
      <c r="V21" s="369" t="n">
        <v>1101723915</v>
      </c>
      <c r="W21" s="371"/>
      <c r="X21" s="370" t="n">
        <v>1101723915</v>
      </c>
      <c r="Z21" s="368" t="s">
        <v>853</v>
      </c>
      <c r="AA21" s="369"/>
      <c r="AB21" s="369" t="n">
        <v>5280314980</v>
      </c>
      <c r="AC21" s="371"/>
      <c r="AD21" s="370" t="n">
        <v>5280314980</v>
      </c>
      <c r="AF21" s="367" t="s">
        <v>846</v>
      </c>
      <c r="AG21" s="364"/>
      <c r="AH21" s="364" t="n">
        <v>0</v>
      </c>
      <c r="AI21" s="365"/>
      <c r="AJ21" s="366" t="n">
        <v>0</v>
      </c>
    </row>
    <row r="22" customFormat="false" ht="15.6" hidden="false" customHeight="false" outlineLevel="0" collapsed="false">
      <c r="B22" s="0" t="s">
        <v>854</v>
      </c>
      <c r="C22" s="0"/>
      <c r="D22" s="0" t="n">
        <v>5176679055</v>
      </c>
      <c r="E22" s="0"/>
      <c r="F22" s="0" t="n">
        <v>8262101</v>
      </c>
      <c r="H22" s="367" t="s">
        <v>855</v>
      </c>
      <c r="I22" s="364"/>
      <c r="J22" s="364" t="n">
        <v>0</v>
      </c>
      <c r="K22" s="365"/>
      <c r="L22" s="366" t="n">
        <v>0</v>
      </c>
      <c r="N22" s="367" t="s">
        <v>852</v>
      </c>
      <c r="O22" s="364"/>
      <c r="P22" s="364" t="n">
        <v>998015610</v>
      </c>
      <c r="Q22" s="365"/>
      <c r="R22" s="366" t="n">
        <v>1005937148</v>
      </c>
      <c r="T22" s="368" t="s">
        <v>856</v>
      </c>
      <c r="U22" s="369"/>
      <c r="V22" s="369" t="n">
        <v>914820571</v>
      </c>
      <c r="W22" s="371"/>
      <c r="X22" s="370" t="n">
        <v>914820571</v>
      </c>
      <c r="Z22" s="368" t="s">
        <v>856</v>
      </c>
      <c r="AA22" s="369"/>
      <c r="AB22" s="369" t="n">
        <v>4384529278</v>
      </c>
      <c r="AC22" s="371"/>
      <c r="AD22" s="370" t="n">
        <v>4384529278</v>
      </c>
      <c r="AF22" s="367" t="s">
        <v>852</v>
      </c>
      <c r="AG22" s="364"/>
      <c r="AH22" s="364" t="n">
        <v>0</v>
      </c>
      <c r="AI22" s="365"/>
      <c r="AJ22" s="366" t="n">
        <v>1334875194</v>
      </c>
    </row>
    <row r="23" customFormat="false" ht="15.6" hidden="false" customHeight="false" outlineLevel="0" collapsed="false">
      <c r="B23" s="352" t="s">
        <v>853</v>
      </c>
      <c r="C23" s="0"/>
      <c r="D23" s="0" t="n">
        <v>5172143160</v>
      </c>
      <c r="E23" s="0"/>
      <c r="F23" s="0" t="n">
        <v>0</v>
      </c>
      <c r="H23" s="367" t="s">
        <v>857</v>
      </c>
      <c r="I23" s="364"/>
      <c r="J23" s="364" t="n">
        <v>53655791</v>
      </c>
      <c r="K23" s="365"/>
      <c r="L23" s="366" t="n">
        <v>-6123194</v>
      </c>
      <c r="N23" s="368" t="s">
        <v>853</v>
      </c>
      <c r="O23" s="369"/>
      <c r="P23" s="369" t="n">
        <v>426770328</v>
      </c>
      <c r="Q23" s="369"/>
      <c r="R23" s="370" t="n">
        <v>423826488</v>
      </c>
      <c r="T23" s="367" t="s">
        <v>855</v>
      </c>
      <c r="U23" s="364"/>
      <c r="V23" s="364" t="n">
        <v>0</v>
      </c>
      <c r="W23" s="365"/>
      <c r="X23" s="366" t="n">
        <v>0</v>
      </c>
      <c r="Z23" s="367" t="s">
        <v>855</v>
      </c>
      <c r="AA23" s="364"/>
      <c r="AB23" s="364" t="n">
        <v>0</v>
      </c>
      <c r="AC23" s="365"/>
      <c r="AD23" s="366" t="n">
        <v>0</v>
      </c>
      <c r="AF23" s="368" t="s">
        <v>853</v>
      </c>
      <c r="AG23" s="369"/>
      <c r="AH23" s="369" t="n">
        <v>0</v>
      </c>
      <c r="AI23" s="369"/>
      <c r="AJ23" s="370" t="n">
        <v>523500000</v>
      </c>
    </row>
    <row r="24" customFormat="false" ht="15.6" hidden="false" customHeight="false" outlineLevel="0" collapsed="false">
      <c r="B24" s="352" t="s">
        <v>858</v>
      </c>
      <c r="C24" s="0" t="n">
        <v>51713000</v>
      </c>
      <c r="D24" s="0"/>
      <c r="E24" s="0" t="n">
        <v>51713000</v>
      </c>
      <c r="F24" s="0"/>
      <c r="H24" s="368" t="s">
        <v>859</v>
      </c>
      <c r="I24" s="369"/>
      <c r="J24" s="369" t="n">
        <v>53655791</v>
      </c>
      <c r="K24" s="371"/>
      <c r="L24" s="370" t="n">
        <v>-6123194</v>
      </c>
      <c r="N24" s="368" t="s">
        <v>856</v>
      </c>
      <c r="O24" s="369" t="n">
        <v>601183504</v>
      </c>
      <c r="P24" s="369"/>
      <c r="Q24" s="369" t="n">
        <v>597036574</v>
      </c>
      <c r="R24" s="370"/>
      <c r="T24" s="367" t="s">
        <v>857</v>
      </c>
      <c r="U24" s="364"/>
      <c r="V24" s="364" t="n">
        <v>5758133</v>
      </c>
      <c r="W24" s="365"/>
      <c r="X24" s="366" t="n">
        <v>17813034</v>
      </c>
      <c r="Z24" s="367" t="s">
        <v>857</v>
      </c>
      <c r="AA24" s="364"/>
      <c r="AB24" s="364" t="n">
        <v>0</v>
      </c>
      <c r="AC24" s="365"/>
      <c r="AD24" s="366" t="n">
        <v>0</v>
      </c>
      <c r="AF24" s="368" t="s">
        <v>856</v>
      </c>
      <c r="AG24" s="369"/>
      <c r="AH24" s="369"/>
      <c r="AI24" s="369" t="n">
        <v>1401546358</v>
      </c>
      <c r="AJ24" s="370"/>
    </row>
    <row r="25" customFormat="false" ht="15.6" hidden="false" customHeight="false" outlineLevel="0" collapsed="false">
      <c r="B25" s="352" t="s">
        <v>860</v>
      </c>
      <c r="C25" s="0" t="n">
        <v>47721485</v>
      </c>
      <c r="D25" s="0" t="n">
        <v>3991515</v>
      </c>
      <c r="E25" s="0" t="n">
        <v>44442481</v>
      </c>
      <c r="F25" s="0" t="n">
        <v>7270519</v>
      </c>
      <c r="H25" s="363" t="s">
        <v>861</v>
      </c>
      <c r="I25" s="364"/>
      <c r="J25" s="364" t="n">
        <v>53655791</v>
      </c>
      <c r="K25" s="365"/>
      <c r="L25" s="366" t="n">
        <v>6152019966</v>
      </c>
      <c r="N25" s="368" t="s">
        <v>860</v>
      </c>
      <c r="O25" s="372" t="n">
        <v>29938222</v>
      </c>
      <c r="P25" s="369" t="n">
        <v>571245282</v>
      </c>
      <c r="Q25" s="372" t="n">
        <v>14925914</v>
      </c>
      <c r="R25" s="370" t="n">
        <v>582110660</v>
      </c>
      <c r="T25" s="368" t="s">
        <v>859</v>
      </c>
      <c r="U25" s="369"/>
      <c r="V25" s="369" t="n">
        <v>1200480</v>
      </c>
      <c r="W25" s="371"/>
      <c r="X25" s="370" t="n">
        <v>16860940</v>
      </c>
      <c r="Z25" s="363" t="s">
        <v>861</v>
      </c>
      <c r="AA25" s="364"/>
      <c r="AB25" s="364" t="n">
        <v>9669358260</v>
      </c>
      <c r="AC25" s="365"/>
      <c r="AD25" s="366" t="n">
        <v>9669604731</v>
      </c>
      <c r="AF25" s="368" t="s">
        <v>860</v>
      </c>
      <c r="AG25" s="373"/>
      <c r="AH25" s="369"/>
      <c r="AI25" s="372" t="n">
        <v>630435269</v>
      </c>
      <c r="AJ25" s="370" t="n">
        <v>771111089</v>
      </c>
    </row>
    <row r="26" customFormat="false" ht="15.6" hidden="false" customHeight="false" outlineLevel="0" collapsed="false">
      <c r="B26" s="352" t="s">
        <v>862</v>
      </c>
      <c r="C26" s="0" t="n">
        <v>5200000</v>
      </c>
      <c r="D26" s="0"/>
      <c r="E26" s="0" t="n">
        <v>5200000</v>
      </c>
      <c r="F26" s="0"/>
      <c r="H26" s="363" t="s">
        <v>863</v>
      </c>
      <c r="I26" s="364"/>
      <c r="J26" s="364"/>
      <c r="K26" s="365"/>
      <c r="L26" s="366"/>
      <c r="N26" s="367" t="s">
        <v>855</v>
      </c>
      <c r="O26" s="364"/>
      <c r="P26" s="364" t="n">
        <v>0</v>
      </c>
      <c r="Q26" s="365"/>
      <c r="R26" s="366" t="n">
        <v>0</v>
      </c>
      <c r="T26" s="368" t="s">
        <v>864</v>
      </c>
      <c r="U26" s="369"/>
      <c r="V26" s="369" t="n">
        <v>4557653</v>
      </c>
      <c r="W26" s="371"/>
      <c r="X26" s="370" t="n">
        <v>952094</v>
      </c>
      <c r="Z26" s="363" t="s">
        <v>863</v>
      </c>
      <c r="AA26" s="364"/>
      <c r="AB26" s="364"/>
      <c r="AC26" s="365"/>
      <c r="AD26" s="366"/>
      <c r="AF26" s="368" t="s">
        <v>862</v>
      </c>
      <c r="AG26" s="369"/>
      <c r="AH26" s="369"/>
      <c r="AI26" s="369" t="n">
        <v>64360638</v>
      </c>
      <c r="AJ26" s="370"/>
    </row>
    <row r="27" customFormat="false" ht="15.6" hidden="false" customHeight="false" outlineLevel="0" collapsed="false">
      <c r="B27" s="352" t="s">
        <v>860</v>
      </c>
      <c r="C27" s="0" t="n">
        <v>4655620</v>
      </c>
      <c r="D27" s="0" t="n">
        <v>544380</v>
      </c>
      <c r="E27" s="0" t="n">
        <v>4208418</v>
      </c>
      <c r="F27" s="0" t="n">
        <v>991582</v>
      </c>
      <c r="H27" s="367" t="s">
        <v>865</v>
      </c>
      <c r="I27" s="364"/>
      <c r="J27" s="364" t="n">
        <v>0</v>
      </c>
      <c r="K27" s="365"/>
      <c r="L27" s="366" t="n">
        <v>177587450</v>
      </c>
      <c r="N27" s="367" t="s">
        <v>857</v>
      </c>
      <c r="O27" s="364"/>
      <c r="P27" s="364" t="n">
        <v>-19100480</v>
      </c>
      <c r="Q27" s="365"/>
      <c r="R27" s="366" t="n">
        <v>-10551080</v>
      </c>
      <c r="T27" s="363" t="s">
        <v>861</v>
      </c>
      <c r="U27" s="364"/>
      <c r="V27" s="364" t="n">
        <v>2047111189</v>
      </c>
      <c r="W27" s="365"/>
      <c r="X27" s="366" t="n">
        <v>2037405373</v>
      </c>
      <c r="Z27" s="367" t="s">
        <v>865</v>
      </c>
      <c r="AA27" s="364"/>
      <c r="AB27" s="364" t="n">
        <v>4261530</v>
      </c>
      <c r="AC27" s="365"/>
      <c r="AD27" s="366" t="n">
        <v>3087324</v>
      </c>
      <c r="AF27" s="368" t="s">
        <v>860</v>
      </c>
      <c r="AG27" s="373"/>
      <c r="AH27" s="369"/>
      <c r="AI27" s="372" t="n">
        <v>56991456</v>
      </c>
      <c r="AJ27" s="370" t="n">
        <v>7369182</v>
      </c>
    </row>
    <row r="28" customFormat="false" ht="15.6" hidden="false" customHeight="false" outlineLevel="0" collapsed="false">
      <c r="B28" s="0" t="s">
        <v>866</v>
      </c>
      <c r="C28" s="0"/>
      <c r="D28" s="0" t="n">
        <v>857500</v>
      </c>
      <c r="E28" s="0"/>
      <c r="F28" s="0" t="n">
        <v>1286250</v>
      </c>
      <c r="H28" s="368" t="s">
        <v>867</v>
      </c>
      <c r="I28" s="369"/>
      <c r="J28" s="369" t="n">
        <v>0</v>
      </c>
      <c r="K28" s="371"/>
      <c r="L28" s="370" t="n">
        <v>2860000</v>
      </c>
      <c r="N28" s="368" t="s">
        <v>859</v>
      </c>
      <c r="O28" s="369"/>
      <c r="P28" s="369" t="n">
        <v>-19100480</v>
      </c>
      <c r="Q28" s="369"/>
      <c r="R28" s="370" t="n">
        <v>-10551080</v>
      </c>
      <c r="T28" s="363" t="s">
        <v>863</v>
      </c>
      <c r="U28" s="364"/>
      <c r="V28" s="364"/>
      <c r="W28" s="365"/>
      <c r="X28" s="366"/>
      <c r="Y28" s="374"/>
      <c r="Z28" s="368" t="s">
        <v>868</v>
      </c>
      <c r="AA28" s="369"/>
      <c r="AB28" s="369" t="n">
        <v>613730</v>
      </c>
      <c r="AC28" s="371"/>
      <c r="AD28" s="370" t="n">
        <v>729420</v>
      </c>
      <c r="AF28" s="368" t="s">
        <v>869</v>
      </c>
      <c r="AG28" s="369"/>
      <c r="AH28" s="369"/>
      <c r="AI28" s="369" t="n">
        <v>54363545</v>
      </c>
      <c r="AJ28" s="370"/>
    </row>
    <row r="29" customFormat="false" ht="15.6" hidden="false" customHeight="false" outlineLevel="0" collapsed="false">
      <c r="B29" s="352" t="s">
        <v>870</v>
      </c>
      <c r="C29" s="0"/>
      <c r="D29" s="0" t="n">
        <v>857500</v>
      </c>
      <c r="E29" s="0"/>
      <c r="F29" s="0" t="n">
        <v>1286250</v>
      </c>
      <c r="H29" s="368" t="s">
        <v>871</v>
      </c>
      <c r="I29" s="369"/>
      <c r="J29" s="369" t="n">
        <v>0</v>
      </c>
      <c r="K29" s="371"/>
      <c r="L29" s="370" t="n">
        <v>126143160</v>
      </c>
      <c r="N29" s="363" t="s">
        <v>861</v>
      </c>
      <c r="O29" s="364"/>
      <c r="P29" s="364" t="n">
        <v>1058770369</v>
      </c>
      <c r="Q29" s="365"/>
      <c r="R29" s="366" t="n">
        <v>995613190</v>
      </c>
      <c r="T29" s="367" t="s">
        <v>865</v>
      </c>
      <c r="U29" s="364"/>
      <c r="V29" s="364" t="n">
        <v>0</v>
      </c>
      <c r="W29" s="365"/>
      <c r="X29" s="366" t="n">
        <v>0</v>
      </c>
      <c r="Y29" s="374"/>
      <c r="Z29" s="368" t="s">
        <v>872</v>
      </c>
      <c r="AA29" s="369"/>
      <c r="AB29" s="369" t="n">
        <v>3647800</v>
      </c>
      <c r="AC29" s="371"/>
      <c r="AD29" s="370" t="n">
        <v>2357904</v>
      </c>
      <c r="AF29" s="368" t="s">
        <v>860</v>
      </c>
      <c r="AG29" s="373"/>
      <c r="AH29" s="369"/>
      <c r="AI29" s="372" t="n">
        <v>21468622</v>
      </c>
      <c r="AJ29" s="370" t="n">
        <v>32894923</v>
      </c>
    </row>
    <row r="30" customFormat="false" ht="15.6" hidden="false" customHeight="false" outlineLevel="0" collapsed="false">
      <c r="B30" s="0" t="s">
        <v>873</v>
      </c>
      <c r="C30" s="0"/>
      <c r="D30" s="0" t="n">
        <v>-35755791</v>
      </c>
      <c r="E30" s="0"/>
      <c r="F30" s="0" t="n">
        <v>-186666</v>
      </c>
      <c r="H30" s="368" t="s">
        <v>874</v>
      </c>
      <c r="I30" s="369"/>
      <c r="J30" s="369" t="n">
        <v>0</v>
      </c>
      <c r="K30" s="371"/>
      <c r="L30" s="370" t="n">
        <v>48584290</v>
      </c>
      <c r="N30" s="363" t="s">
        <v>863</v>
      </c>
      <c r="O30" s="364"/>
      <c r="P30" s="364"/>
      <c r="Q30" s="365"/>
      <c r="R30" s="366"/>
      <c r="T30" s="367" t="s">
        <v>875</v>
      </c>
      <c r="U30" s="364"/>
      <c r="V30" s="364" t="n">
        <v>38852306</v>
      </c>
      <c r="W30" s="365"/>
      <c r="X30" s="366" t="n">
        <v>32617464</v>
      </c>
      <c r="Y30" s="374"/>
      <c r="Z30" s="367" t="s">
        <v>875</v>
      </c>
      <c r="AA30" s="364"/>
      <c r="AB30" s="364" t="n">
        <v>1690000000</v>
      </c>
      <c r="AC30" s="365"/>
      <c r="AD30" s="366" t="n">
        <v>2330000000</v>
      </c>
      <c r="AF30" s="367" t="s">
        <v>855</v>
      </c>
      <c r="AG30" s="364"/>
      <c r="AH30" s="364" t="n">
        <v>0</v>
      </c>
      <c r="AI30" s="365"/>
      <c r="AJ30" s="366" t="n">
        <v>0</v>
      </c>
    </row>
    <row r="31" customFormat="false" ht="15.6" hidden="false" customHeight="false" outlineLevel="0" collapsed="false">
      <c r="B31" s="352" t="s">
        <v>876</v>
      </c>
      <c r="C31" s="0"/>
      <c r="D31" s="0" t="n">
        <v>-35755791</v>
      </c>
      <c r="E31" s="0"/>
      <c r="F31" s="0" t="n">
        <v>-186666</v>
      </c>
      <c r="H31" s="367" t="s">
        <v>875</v>
      </c>
      <c r="I31" s="364"/>
      <c r="J31" s="364" t="n">
        <v>53655791</v>
      </c>
      <c r="K31" s="365"/>
      <c r="L31" s="366" t="n">
        <v>218407000</v>
      </c>
      <c r="N31" s="367" t="s">
        <v>865</v>
      </c>
      <c r="O31" s="364"/>
      <c r="P31" s="364" t="n">
        <v>5145660</v>
      </c>
      <c r="Q31" s="365"/>
      <c r="R31" s="366" t="n">
        <v>3928980</v>
      </c>
      <c r="T31" s="368" t="s">
        <v>877</v>
      </c>
      <c r="U31" s="369"/>
      <c r="V31" s="369" t="n">
        <v>38852306</v>
      </c>
      <c r="W31" s="371"/>
      <c r="X31" s="370" t="n">
        <v>32617464</v>
      </c>
      <c r="Y31" s="374"/>
      <c r="Z31" s="368" t="s">
        <v>878</v>
      </c>
      <c r="AA31" s="369"/>
      <c r="AB31" s="369" t="n">
        <v>1500000000</v>
      </c>
      <c r="AC31" s="371"/>
      <c r="AD31" s="370" t="n">
        <v>2170000000</v>
      </c>
      <c r="AF31" s="367" t="s">
        <v>857</v>
      </c>
      <c r="AG31" s="364"/>
      <c r="AH31" s="364" t="n">
        <v>0</v>
      </c>
      <c r="AI31" s="365"/>
      <c r="AJ31" s="366" t="n">
        <v>0</v>
      </c>
    </row>
    <row r="32" customFormat="false" ht="15.6" hidden="false" customHeight="false" outlineLevel="0" collapsed="false">
      <c r="B32" s="352" t="s">
        <v>861</v>
      </c>
      <c r="C32" s="0"/>
      <c r="D32" s="0" t="n">
        <v>11618239110</v>
      </c>
      <c r="E32" s="0"/>
      <c r="F32" s="0" t="n">
        <v>141138600</v>
      </c>
      <c r="H32" s="368" t="s">
        <v>879</v>
      </c>
      <c r="I32" s="369"/>
      <c r="J32" s="369" t="n">
        <v>53655791</v>
      </c>
      <c r="K32" s="371"/>
      <c r="L32" s="370" t="n">
        <v>218407000</v>
      </c>
      <c r="N32" s="368" t="s">
        <v>867</v>
      </c>
      <c r="O32" s="369"/>
      <c r="P32" s="369" t="n">
        <v>3467190</v>
      </c>
      <c r="Q32" s="369"/>
      <c r="R32" s="370" t="n">
        <v>3928980</v>
      </c>
      <c r="T32" s="363" t="s">
        <v>880</v>
      </c>
      <c r="U32" s="364"/>
      <c r="V32" s="364" t="n">
        <v>38852306</v>
      </c>
      <c r="W32" s="365"/>
      <c r="X32" s="366" t="n">
        <v>32617464</v>
      </c>
      <c r="Y32" s="374"/>
      <c r="Z32" s="368" t="s">
        <v>881</v>
      </c>
      <c r="AA32" s="369"/>
      <c r="AB32" s="369" t="n">
        <v>190000000</v>
      </c>
      <c r="AC32" s="371"/>
      <c r="AD32" s="370" t="n">
        <v>160000000</v>
      </c>
      <c r="AF32" s="363" t="s">
        <v>861</v>
      </c>
      <c r="AG32" s="364"/>
      <c r="AH32" s="364" t="n">
        <v>160209619</v>
      </c>
      <c r="AI32" s="365"/>
      <c r="AJ32" s="366" t="n">
        <v>1336237678</v>
      </c>
    </row>
    <row r="33" customFormat="false" ht="15.6" hidden="false" customHeight="false" outlineLevel="0" collapsed="false">
      <c r="B33" s="352" t="s">
        <v>863</v>
      </c>
      <c r="C33" s="0"/>
      <c r="D33" s="0"/>
      <c r="E33" s="0"/>
      <c r="F33" s="0"/>
      <c r="H33" s="363" t="s">
        <v>880</v>
      </c>
      <c r="I33" s="364"/>
      <c r="J33" s="364" t="n">
        <v>53655791</v>
      </c>
      <c r="K33" s="365"/>
      <c r="L33" s="366" t="n">
        <v>395994450</v>
      </c>
      <c r="N33" s="368" t="s">
        <v>874</v>
      </c>
      <c r="O33" s="369"/>
      <c r="P33" s="369" t="n">
        <v>1678470</v>
      </c>
      <c r="Q33" s="369"/>
      <c r="R33" s="370" t="n">
        <v>0</v>
      </c>
      <c r="T33" s="363" t="s">
        <v>882</v>
      </c>
      <c r="U33" s="364"/>
      <c r="V33" s="364"/>
      <c r="W33" s="365"/>
      <c r="X33" s="366"/>
      <c r="Z33" s="363" t="s">
        <v>880</v>
      </c>
      <c r="AA33" s="364"/>
      <c r="AB33" s="364" t="n">
        <v>1694261530</v>
      </c>
      <c r="AC33" s="365"/>
      <c r="AD33" s="366" t="n">
        <v>2333087324</v>
      </c>
      <c r="AF33" s="363" t="s">
        <v>863</v>
      </c>
      <c r="AG33" s="364"/>
      <c r="AH33" s="364"/>
      <c r="AI33" s="365"/>
      <c r="AJ33" s="366"/>
    </row>
    <row r="34" customFormat="false" ht="15.6" hidden="false" customHeight="false" outlineLevel="0" collapsed="false">
      <c r="B34" s="0" t="s">
        <v>883</v>
      </c>
      <c r="C34" s="0"/>
      <c r="D34" s="0" t="n">
        <v>1278270330</v>
      </c>
      <c r="E34" s="0"/>
      <c r="F34" s="0" t="n">
        <v>177143240</v>
      </c>
      <c r="H34" s="363" t="s">
        <v>882</v>
      </c>
      <c r="I34" s="364"/>
      <c r="J34" s="364"/>
      <c r="K34" s="365"/>
      <c r="L34" s="366"/>
      <c r="N34" s="367" t="s">
        <v>875</v>
      </c>
      <c r="O34" s="364"/>
      <c r="P34" s="364" t="n">
        <v>66000000</v>
      </c>
      <c r="Q34" s="365"/>
      <c r="R34" s="366" t="n">
        <v>0</v>
      </c>
      <c r="T34" s="367" t="s">
        <v>884</v>
      </c>
      <c r="U34" s="364"/>
      <c r="V34" s="364" t="n">
        <v>1974062250</v>
      </c>
      <c r="W34" s="365"/>
      <c r="X34" s="366" t="n">
        <v>1974062250</v>
      </c>
      <c r="Z34" s="363" t="s">
        <v>882</v>
      </c>
      <c r="AA34" s="364"/>
      <c r="AB34" s="364"/>
      <c r="AC34" s="365"/>
      <c r="AD34" s="366"/>
      <c r="AF34" s="367" t="s">
        <v>865</v>
      </c>
      <c r="AG34" s="364"/>
      <c r="AH34" s="364" t="n">
        <v>160209619</v>
      </c>
      <c r="AI34" s="365"/>
      <c r="AJ34" s="366" t="n">
        <v>0</v>
      </c>
    </row>
    <row r="35" customFormat="false" ht="15.6" hidden="false" customHeight="false" outlineLevel="0" collapsed="false">
      <c r="B35" s="352" t="s">
        <v>867</v>
      </c>
      <c r="C35" s="0"/>
      <c r="D35" s="0" t="n">
        <v>974840</v>
      </c>
      <c r="E35" s="0"/>
      <c r="F35" s="0" t="n">
        <v>154290</v>
      </c>
      <c r="H35" s="367" t="s">
        <v>884</v>
      </c>
      <c r="I35" s="364"/>
      <c r="J35" s="364" t="n">
        <v>0</v>
      </c>
      <c r="K35" s="365"/>
      <c r="L35" s="366" t="n">
        <v>5506351506</v>
      </c>
      <c r="N35" s="368" t="s">
        <v>881</v>
      </c>
      <c r="O35" s="369"/>
      <c r="P35" s="369" t="n">
        <v>40000000</v>
      </c>
      <c r="Q35" s="369"/>
      <c r="R35" s="370" t="n">
        <v>0</v>
      </c>
      <c r="T35" s="368" t="s">
        <v>885</v>
      </c>
      <c r="U35" s="369"/>
      <c r="V35" s="369" t="n">
        <v>1974062250</v>
      </c>
      <c r="W35" s="371"/>
      <c r="X35" s="370" t="n">
        <v>1974062250</v>
      </c>
      <c r="Z35" s="367" t="s">
        <v>884</v>
      </c>
      <c r="AA35" s="364"/>
      <c r="AB35" s="364" t="n">
        <v>7975096730</v>
      </c>
      <c r="AC35" s="365"/>
      <c r="AD35" s="366" t="n">
        <v>7336517407</v>
      </c>
      <c r="AF35" s="368" t="s">
        <v>868</v>
      </c>
      <c r="AG35" s="369"/>
      <c r="AH35" s="369" t="n">
        <v>327120</v>
      </c>
      <c r="AI35" s="369"/>
      <c r="AJ35" s="370" t="n">
        <v>0</v>
      </c>
    </row>
    <row r="36" customFormat="false" ht="15.6" hidden="false" customHeight="false" outlineLevel="0" collapsed="false">
      <c r="B36" s="352" t="s">
        <v>868</v>
      </c>
      <c r="C36" s="0"/>
      <c r="D36" s="0" t="n">
        <v>139815490</v>
      </c>
      <c r="E36" s="0"/>
      <c r="F36" s="0" t="n">
        <v>1988950</v>
      </c>
      <c r="H36" s="368" t="s">
        <v>886</v>
      </c>
      <c r="I36" s="369"/>
      <c r="J36" s="369" t="n">
        <v>0</v>
      </c>
      <c r="K36" s="371"/>
      <c r="L36" s="370" t="n">
        <v>1004028506</v>
      </c>
      <c r="N36" s="368" t="s">
        <v>879</v>
      </c>
      <c r="O36" s="369"/>
      <c r="P36" s="369" t="n">
        <v>26000000</v>
      </c>
      <c r="Q36" s="369"/>
      <c r="R36" s="370" t="n">
        <v>0</v>
      </c>
      <c r="T36" s="367" t="s">
        <v>887</v>
      </c>
      <c r="U36" s="364"/>
      <c r="V36" s="364" t="n">
        <v>0</v>
      </c>
      <c r="W36" s="365"/>
      <c r="X36" s="366" t="n">
        <v>0</v>
      </c>
      <c r="Z36" s="368" t="s">
        <v>888</v>
      </c>
      <c r="AA36" s="369"/>
      <c r="AB36" s="369" t="n">
        <v>7975096730</v>
      </c>
      <c r="AC36" s="371"/>
      <c r="AD36" s="370" t="n">
        <v>7336517407</v>
      </c>
      <c r="AF36" s="368" t="s">
        <v>872</v>
      </c>
      <c r="AG36" s="369"/>
      <c r="AH36" s="369" t="n">
        <v>159882499</v>
      </c>
      <c r="AI36" s="369"/>
      <c r="AJ36" s="370" t="n">
        <v>0</v>
      </c>
    </row>
    <row r="37" customFormat="false" ht="15.6" hidden="false" customHeight="false" outlineLevel="0" collapsed="false">
      <c r="B37" s="352" t="s">
        <v>889</v>
      </c>
      <c r="C37" s="0"/>
      <c r="D37" s="0" t="n">
        <v>1137480000</v>
      </c>
      <c r="E37" s="0"/>
      <c r="F37" s="0" t="n">
        <v>0</v>
      </c>
      <c r="H37" s="368" t="s">
        <v>885</v>
      </c>
      <c r="I37" s="369"/>
      <c r="J37" s="369" t="n">
        <v>0</v>
      </c>
      <c r="K37" s="371"/>
      <c r="L37" s="370" t="n">
        <v>4502323000</v>
      </c>
      <c r="N37" s="363" t="s">
        <v>880</v>
      </c>
      <c r="O37" s="364"/>
      <c r="P37" s="364" t="n">
        <v>71145660</v>
      </c>
      <c r="Q37" s="365"/>
      <c r="R37" s="366" t="n">
        <v>3928980</v>
      </c>
      <c r="T37" s="367" t="s">
        <v>890</v>
      </c>
      <c r="U37" s="364"/>
      <c r="V37" s="364" t="n">
        <v>0</v>
      </c>
      <c r="W37" s="365"/>
      <c r="X37" s="366" t="n">
        <v>0</v>
      </c>
      <c r="Z37" s="367" t="s">
        <v>891</v>
      </c>
      <c r="AA37" s="364"/>
      <c r="AB37" s="364"/>
      <c r="AC37" s="365"/>
      <c r="AD37" s="366"/>
      <c r="AF37" s="367" t="s">
        <v>875</v>
      </c>
      <c r="AG37" s="364"/>
      <c r="AH37" s="364" t="n">
        <v>0</v>
      </c>
      <c r="AI37" s="365"/>
      <c r="AJ37" s="366" t="n">
        <v>0</v>
      </c>
    </row>
    <row r="38" customFormat="false" ht="15.6" hidden="false" customHeight="false" outlineLevel="0" collapsed="false">
      <c r="B38" s="352" t="s">
        <v>871</v>
      </c>
      <c r="C38" s="0"/>
      <c r="D38" s="0" t="n">
        <v>0</v>
      </c>
      <c r="E38" s="0"/>
      <c r="F38" s="0" t="n">
        <v>175000000</v>
      </c>
      <c r="H38" s="367" t="s">
        <v>887</v>
      </c>
      <c r="I38" s="364"/>
      <c r="J38" s="364" t="n">
        <v>0</v>
      </c>
      <c r="K38" s="365"/>
      <c r="L38" s="366" t="n">
        <v>0</v>
      </c>
      <c r="N38" s="363" t="s">
        <v>882</v>
      </c>
      <c r="O38" s="364"/>
      <c r="P38" s="364"/>
      <c r="Q38" s="365"/>
      <c r="R38" s="366"/>
      <c r="T38" s="367" t="s">
        <v>892</v>
      </c>
      <c r="U38" s="364"/>
      <c r="V38" s="364" t="n">
        <v>0</v>
      </c>
      <c r="W38" s="365"/>
      <c r="X38" s="366" t="n">
        <v>0</v>
      </c>
      <c r="Z38" s="375" t="s">
        <v>893</v>
      </c>
      <c r="AA38" s="369"/>
      <c r="AB38" s="369"/>
      <c r="AC38" s="371"/>
      <c r="AD38" s="370"/>
      <c r="AF38" s="363" t="s">
        <v>880</v>
      </c>
      <c r="AG38" s="364"/>
      <c r="AH38" s="364" t="n">
        <v>160209619</v>
      </c>
      <c r="AI38" s="365"/>
      <c r="AJ38" s="366"/>
    </row>
    <row r="39" customFormat="false" ht="15.6" hidden="false" customHeight="false" outlineLevel="0" collapsed="false">
      <c r="B39" s="0" t="s">
        <v>894</v>
      </c>
      <c r="C39" s="0"/>
      <c r="D39" s="0" t="n">
        <v>0</v>
      </c>
      <c r="E39" s="0"/>
      <c r="F39" s="0" t="n">
        <v>0</v>
      </c>
      <c r="H39" s="367" t="s">
        <v>890</v>
      </c>
      <c r="I39" s="364"/>
      <c r="J39" s="364" t="n">
        <v>0</v>
      </c>
      <c r="K39" s="365"/>
      <c r="L39" s="366" t="n">
        <v>0</v>
      </c>
      <c r="N39" s="367" t="s">
        <v>884</v>
      </c>
      <c r="O39" s="364"/>
      <c r="P39" s="364" t="n">
        <v>1022715232</v>
      </c>
      <c r="Q39" s="365"/>
      <c r="R39" s="366" t="n">
        <v>1022715232</v>
      </c>
      <c r="T39" s="367" t="s">
        <v>895</v>
      </c>
      <c r="U39" s="364"/>
      <c r="V39" s="364" t="n">
        <v>34196633</v>
      </c>
      <c r="W39" s="365"/>
      <c r="X39" s="366" t="n">
        <v>30725659</v>
      </c>
      <c r="Z39" s="375" t="s">
        <v>896</v>
      </c>
      <c r="AA39" s="369"/>
      <c r="AB39" s="369"/>
      <c r="AC39" s="371"/>
      <c r="AD39" s="370"/>
      <c r="AF39" s="363" t="s">
        <v>882</v>
      </c>
      <c r="AG39" s="364"/>
      <c r="AH39" s="364"/>
      <c r="AI39" s="365"/>
      <c r="AJ39" s="366"/>
    </row>
    <row r="40" customFormat="false" ht="15.6" hidden="false" customHeight="false" outlineLevel="0" collapsed="false">
      <c r="B40" s="352" t="s">
        <v>880</v>
      </c>
      <c r="C40" s="0"/>
      <c r="D40" s="0" t="n">
        <v>1278270330</v>
      </c>
      <c r="E40" s="0"/>
      <c r="F40" s="0" t="n">
        <v>177143240</v>
      </c>
      <c r="H40" s="367" t="s">
        <v>892</v>
      </c>
      <c r="I40" s="364"/>
      <c r="J40" s="364" t="n">
        <v>0</v>
      </c>
      <c r="K40" s="365"/>
      <c r="L40" s="366" t="n">
        <v>0</v>
      </c>
      <c r="N40" s="368" t="s">
        <v>885</v>
      </c>
      <c r="O40" s="369"/>
      <c r="P40" s="369" t="n">
        <v>1022715232</v>
      </c>
      <c r="Q40" s="369"/>
      <c r="R40" s="370" t="n">
        <v>1022715232</v>
      </c>
      <c r="T40" s="363" t="s">
        <v>897</v>
      </c>
      <c r="U40" s="364"/>
      <c r="V40" s="364" t="n">
        <v>34196633</v>
      </c>
      <c r="W40" s="365"/>
      <c r="X40" s="366" t="n">
        <v>30725659</v>
      </c>
      <c r="Z40" s="363" t="s">
        <v>898</v>
      </c>
      <c r="AA40" s="364"/>
      <c r="AB40" s="364" t="n">
        <v>7975096730</v>
      </c>
      <c r="AC40" s="365"/>
      <c r="AD40" s="366" t="n">
        <v>7336517407</v>
      </c>
      <c r="AF40" s="367" t="s">
        <v>884</v>
      </c>
      <c r="AG40" s="364"/>
      <c r="AH40" s="364" t="n">
        <v>0</v>
      </c>
      <c r="AI40" s="365"/>
      <c r="AJ40" s="366" t="n">
        <v>1336237678</v>
      </c>
    </row>
    <row r="41" customFormat="false" ht="16.2" hidden="false" customHeight="false" outlineLevel="0" collapsed="false">
      <c r="B41" s="352" t="s">
        <v>882</v>
      </c>
      <c r="C41" s="0"/>
      <c r="D41" s="0"/>
      <c r="E41" s="0"/>
      <c r="F41" s="0"/>
      <c r="H41" s="367" t="s">
        <v>895</v>
      </c>
      <c r="I41" s="364"/>
      <c r="J41" s="364" t="n">
        <v>0</v>
      </c>
      <c r="K41" s="365"/>
      <c r="L41" s="366" t="n">
        <v>249674010</v>
      </c>
      <c r="N41" s="367" t="s">
        <v>887</v>
      </c>
      <c r="O41" s="364"/>
      <c r="P41" s="364" t="n">
        <v>0</v>
      </c>
      <c r="Q41" s="365"/>
      <c r="R41" s="366" t="n">
        <v>0</v>
      </c>
      <c r="T41" s="367" t="s">
        <v>891</v>
      </c>
      <c r="U41" s="364"/>
      <c r="V41" s="364"/>
      <c r="W41" s="365"/>
      <c r="X41" s="366"/>
      <c r="Z41" s="376" t="s">
        <v>899</v>
      </c>
      <c r="AA41" s="377"/>
      <c r="AB41" s="377" t="n">
        <v>9669358260</v>
      </c>
      <c r="AC41" s="378"/>
      <c r="AD41" s="379" t="n">
        <v>9669604731</v>
      </c>
      <c r="AF41" s="368" t="s">
        <v>888</v>
      </c>
      <c r="AG41" s="369"/>
      <c r="AH41" s="369" t="n">
        <v>0</v>
      </c>
      <c r="AI41" s="369"/>
      <c r="AJ41" s="370" t="n">
        <v>1336237678</v>
      </c>
    </row>
    <row r="42" customFormat="false" ht="15.6" hidden="false" customHeight="false" outlineLevel="0" collapsed="false">
      <c r="B42" s="0" t="s">
        <v>900</v>
      </c>
      <c r="C42" s="0"/>
      <c r="D42" s="0" t="n">
        <v>5541323000</v>
      </c>
      <c r="E42" s="0"/>
      <c r="F42" s="0" t="n">
        <v>34971494</v>
      </c>
      <c r="H42" s="363" t="s">
        <v>897</v>
      </c>
      <c r="I42" s="364"/>
      <c r="J42" s="364" t="n">
        <v>0</v>
      </c>
      <c r="K42" s="365"/>
      <c r="L42" s="366" t="n">
        <v>249674010</v>
      </c>
      <c r="N42" s="367" t="s">
        <v>890</v>
      </c>
      <c r="O42" s="364"/>
      <c r="P42" s="364" t="n">
        <v>0</v>
      </c>
      <c r="Q42" s="365"/>
      <c r="R42" s="366" t="n">
        <v>0</v>
      </c>
      <c r="T42" s="375" t="s">
        <v>901</v>
      </c>
      <c r="U42" s="369"/>
      <c r="V42" s="369"/>
      <c r="W42" s="371"/>
      <c r="X42" s="370"/>
      <c r="Z42" s="353"/>
      <c r="AA42" s="353"/>
      <c r="AB42" s="353"/>
      <c r="AC42" s="353"/>
      <c r="AD42" s="353"/>
      <c r="AF42" s="367" t="s">
        <v>902</v>
      </c>
      <c r="AG42" s="364"/>
      <c r="AH42" s="364"/>
      <c r="AI42" s="365"/>
      <c r="AJ42" s="366"/>
    </row>
    <row r="43" customFormat="false" ht="15.6" hidden="false" customHeight="false" outlineLevel="0" collapsed="false">
      <c r="B43" s="352" t="s">
        <v>886</v>
      </c>
      <c r="C43" s="0"/>
      <c r="D43" s="0" t="n">
        <v>1039000000</v>
      </c>
      <c r="E43" s="0"/>
      <c r="F43" s="0" t="n">
        <v>34971494</v>
      </c>
      <c r="H43" s="367" t="s">
        <v>891</v>
      </c>
      <c r="I43" s="364"/>
      <c r="J43" s="364"/>
      <c r="K43" s="365"/>
      <c r="L43" s="366"/>
      <c r="N43" s="367" t="s">
        <v>892</v>
      </c>
      <c r="O43" s="364"/>
      <c r="P43" s="364" t="n">
        <v>0</v>
      </c>
      <c r="Q43" s="365"/>
      <c r="R43" s="366" t="n">
        <v>0</v>
      </c>
      <c r="T43" s="375" t="s">
        <v>903</v>
      </c>
      <c r="U43" s="369"/>
      <c r="V43" s="369"/>
      <c r="W43" s="371"/>
      <c r="X43" s="370"/>
      <c r="Z43" s="380"/>
      <c r="AA43" s="353"/>
      <c r="AB43" s="353"/>
      <c r="AC43" s="353"/>
      <c r="AD43" s="353"/>
      <c r="AF43" s="375" t="s">
        <v>904</v>
      </c>
      <c r="AG43" s="369"/>
      <c r="AH43" s="369"/>
      <c r="AI43" s="369"/>
      <c r="AJ43" s="370"/>
    </row>
    <row r="44" customFormat="false" ht="15.6" hidden="false" customHeight="false" outlineLevel="0" collapsed="false">
      <c r="B44" s="352" t="s">
        <v>885</v>
      </c>
      <c r="C44" s="0"/>
      <c r="D44" s="0" t="n">
        <v>4502323000</v>
      </c>
      <c r="E44" s="0"/>
      <c r="F44" s="0" t="n">
        <v>0</v>
      </c>
      <c r="H44" s="375" t="s">
        <v>905</v>
      </c>
      <c r="I44" s="369"/>
      <c r="J44" s="369"/>
      <c r="K44" s="371"/>
      <c r="L44" s="370"/>
      <c r="N44" s="367" t="s">
        <v>906</v>
      </c>
      <c r="O44" s="364"/>
      <c r="P44" s="364" t="n">
        <v>35090523</v>
      </c>
      <c r="Q44" s="365"/>
      <c r="R44" s="366" t="n">
        <v>31031022</v>
      </c>
      <c r="T44" s="363" t="s">
        <v>898</v>
      </c>
      <c r="U44" s="364"/>
      <c r="V44" s="364" t="n">
        <v>2008258883</v>
      </c>
      <c r="W44" s="365"/>
      <c r="X44" s="366" t="n">
        <v>2004787909</v>
      </c>
      <c r="AF44" s="375" t="s">
        <v>907</v>
      </c>
      <c r="AG44" s="369"/>
      <c r="AH44" s="369"/>
      <c r="AI44" s="369"/>
      <c r="AJ44" s="370"/>
    </row>
    <row r="45" customFormat="false" ht="16.2" hidden="false" customHeight="false" outlineLevel="0" collapsed="false">
      <c r="B45" s="0" t="s">
        <v>908</v>
      </c>
      <c r="C45" s="0"/>
      <c r="D45" s="0" t="n">
        <v>0</v>
      </c>
      <c r="E45" s="0"/>
      <c r="F45" s="0" t="n">
        <v>0</v>
      </c>
      <c r="H45" s="375" t="s">
        <v>909</v>
      </c>
      <c r="I45" s="369"/>
      <c r="J45" s="369"/>
      <c r="K45" s="371"/>
      <c r="L45" s="370"/>
      <c r="N45" s="363" t="s">
        <v>910</v>
      </c>
      <c r="O45" s="364"/>
      <c r="P45" s="364" t="n">
        <v>35090523</v>
      </c>
      <c r="Q45" s="365"/>
      <c r="R45" s="366" t="n">
        <v>31031022</v>
      </c>
      <c r="T45" s="376" t="s">
        <v>899</v>
      </c>
      <c r="U45" s="377"/>
      <c r="V45" s="377" t="n">
        <v>2047111189</v>
      </c>
      <c r="W45" s="0"/>
      <c r="X45" s="0" t="n">
        <v>2037405373</v>
      </c>
      <c r="AF45" s="363" t="s">
        <v>898</v>
      </c>
      <c r="AG45" s="364"/>
      <c r="AH45" s="364"/>
      <c r="AI45" s="365"/>
      <c r="AJ45" s="366" t="n">
        <v>1336237678</v>
      </c>
    </row>
    <row r="46" customFormat="false" ht="16.2" hidden="false" customHeight="false" outlineLevel="0" collapsed="false">
      <c r="A46" s="350"/>
      <c r="B46" s="0" t="s">
        <v>911</v>
      </c>
      <c r="C46" s="0"/>
      <c r="D46" s="0" t="n">
        <v>0</v>
      </c>
      <c r="E46" s="0"/>
      <c r="F46" s="0" t="n">
        <v>0</v>
      </c>
      <c r="G46" s="350"/>
      <c r="H46" s="363" t="s">
        <v>898</v>
      </c>
      <c r="I46" s="364"/>
      <c r="J46" s="364"/>
      <c r="K46" s="365"/>
      <c r="L46" s="366" t="n">
        <v>5756025516</v>
      </c>
      <c r="M46" s="350"/>
      <c r="N46" s="367" t="s">
        <v>902</v>
      </c>
      <c r="O46" s="364"/>
      <c r="P46" s="364"/>
      <c r="Q46" s="365"/>
      <c r="R46" s="366"/>
      <c r="S46" s="350"/>
      <c r="T46" s="353"/>
      <c r="U46" s="353"/>
      <c r="V46" s="353"/>
      <c r="W46" s="353"/>
      <c r="X46" s="353"/>
      <c r="AF46" s="376" t="s">
        <v>899</v>
      </c>
      <c r="AG46" s="377"/>
      <c r="AH46" s="377" t="n">
        <v>160209619</v>
      </c>
      <c r="AI46" s="378"/>
      <c r="AJ46" s="379" t="n">
        <v>1336237678</v>
      </c>
    </row>
    <row r="47" customFormat="false" ht="16.2" hidden="false" customHeight="false" outlineLevel="0" collapsed="false">
      <c r="A47" s="350"/>
      <c r="B47" s="0" t="s">
        <v>912</v>
      </c>
      <c r="C47" s="0"/>
      <c r="D47" s="0" t="n">
        <v>0</v>
      </c>
      <c r="E47" s="0"/>
      <c r="F47" s="0" t="n">
        <v>0</v>
      </c>
      <c r="G47" s="350"/>
      <c r="H47" s="376" t="s">
        <v>899</v>
      </c>
      <c r="I47" s="377"/>
      <c r="J47" s="377" t="n">
        <v>53655791</v>
      </c>
      <c r="K47" s="0"/>
      <c r="L47" s="0" t="n">
        <v>6152019966</v>
      </c>
      <c r="M47" s="350"/>
      <c r="N47" s="375" t="s">
        <v>913</v>
      </c>
      <c r="O47" s="369"/>
      <c r="P47" s="369"/>
      <c r="Q47" s="369"/>
      <c r="R47" s="370"/>
      <c r="S47" s="350"/>
      <c r="T47" s="380"/>
      <c r="U47" s="353"/>
      <c r="V47" s="353"/>
      <c r="W47" s="353"/>
      <c r="X47" s="353"/>
    </row>
    <row r="48" customFormat="false" ht="15.6" hidden="false" customHeight="false" outlineLevel="0" collapsed="false">
      <c r="A48" s="350"/>
      <c r="B48" s="0" t="s">
        <v>914</v>
      </c>
      <c r="C48" s="0"/>
      <c r="D48" s="0" t="n">
        <v>4798645780</v>
      </c>
      <c r="E48" s="0"/>
      <c r="F48" s="0" t="n">
        <v>-70976134</v>
      </c>
      <c r="G48" s="374"/>
      <c r="H48" s="350"/>
      <c r="I48" s="350"/>
      <c r="J48" s="350"/>
      <c r="K48" s="350"/>
      <c r="L48" s="350"/>
      <c r="M48" s="350"/>
      <c r="N48" s="375" t="s">
        <v>915</v>
      </c>
      <c r="O48" s="369"/>
      <c r="P48" s="369"/>
      <c r="Q48" s="369"/>
      <c r="R48" s="370"/>
      <c r="S48" s="350"/>
    </row>
    <row r="49" customFormat="false" ht="15.6" hidden="false" customHeight="false" outlineLevel="0" collapsed="false">
      <c r="A49" s="350"/>
      <c r="B49" s="352" t="s">
        <v>897</v>
      </c>
      <c r="C49" s="0"/>
      <c r="D49" s="0" t="n">
        <v>4798645780</v>
      </c>
      <c r="E49" s="0"/>
      <c r="F49" s="0" t="n">
        <v>-70976134</v>
      </c>
      <c r="G49" s="374"/>
      <c r="H49" s="350"/>
      <c r="I49" s="350"/>
      <c r="J49" s="350"/>
      <c r="K49" s="350"/>
      <c r="L49" s="350"/>
      <c r="M49" s="350"/>
      <c r="N49" s="363" t="s">
        <v>898</v>
      </c>
      <c r="O49" s="364"/>
      <c r="P49" s="364" t="n">
        <v>987624709</v>
      </c>
      <c r="Q49" s="365"/>
      <c r="R49" s="366" t="n">
        <v>991684210</v>
      </c>
      <c r="S49" s="350"/>
    </row>
    <row r="50" customFormat="false" ht="16.2" hidden="false" customHeight="false" outlineLevel="0" collapsed="false">
      <c r="A50" s="350"/>
      <c r="B50" s="0" t="s">
        <v>916</v>
      </c>
      <c r="C50" s="0"/>
      <c r="D50" s="0"/>
      <c r="E50" s="0"/>
      <c r="F50" s="0"/>
      <c r="G50" s="374"/>
      <c r="H50" s="350"/>
      <c r="I50" s="350"/>
      <c r="J50" s="350"/>
      <c r="K50" s="350"/>
      <c r="L50" s="350"/>
      <c r="M50" s="350"/>
      <c r="N50" s="376" t="s">
        <v>899</v>
      </c>
      <c r="O50" s="377"/>
      <c r="P50" s="377" t="n">
        <v>1058770369</v>
      </c>
      <c r="Q50" s="0"/>
      <c r="R50" s="0" t="n">
        <v>995613190</v>
      </c>
      <c r="S50" s="350"/>
    </row>
    <row r="51" customFormat="false" ht="15.6" hidden="false" customHeight="false" outlineLevel="0" collapsed="false">
      <c r="A51" s="350"/>
      <c r="B51" s="352" t="s">
        <v>917</v>
      </c>
      <c r="C51" s="0"/>
      <c r="D51" s="0"/>
      <c r="E51" s="0"/>
      <c r="F51" s="0"/>
      <c r="G51" s="374"/>
      <c r="H51" s="350"/>
      <c r="I51" s="350"/>
      <c r="J51" s="350"/>
      <c r="K51" s="350"/>
      <c r="L51" s="350"/>
      <c r="M51" s="350"/>
      <c r="O51" s="350"/>
      <c r="P51" s="350"/>
      <c r="Q51" s="350"/>
      <c r="R51" s="350"/>
      <c r="S51" s="350"/>
    </row>
    <row r="52" customFormat="false" ht="15.6" hidden="false" customHeight="false" outlineLevel="0" collapsed="false">
      <c r="A52" s="350"/>
      <c r="B52" s="352" t="s">
        <v>918</v>
      </c>
      <c r="C52" s="0"/>
      <c r="D52" s="0"/>
      <c r="E52" s="0"/>
      <c r="F52" s="0"/>
      <c r="G52" s="350"/>
      <c r="I52" s="350"/>
      <c r="J52" s="350"/>
      <c r="K52" s="350"/>
      <c r="L52" s="350"/>
      <c r="M52" s="350"/>
      <c r="O52" s="350"/>
      <c r="P52" s="350"/>
      <c r="Q52" s="350"/>
      <c r="R52" s="350"/>
      <c r="S52" s="350"/>
    </row>
    <row r="53" customFormat="false" ht="15.6" hidden="false" customHeight="false" outlineLevel="0" collapsed="false">
      <c r="A53" s="350"/>
      <c r="B53" s="352" t="s">
        <v>898</v>
      </c>
      <c r="C53" s="0"/>
      <c r="D53" s="0" t="n">
        <v>10339968780</v>
      </c>
      <c r="E53" s="0"/>
      <c r="F53" s="0" t="n">
        <v>-36004640</v>
      </c>
      <c r="G53" s="350"/>
      <c r="I53" s="350"/>
      <c r="J53" s="350"/>
      <c r="K53" s="350"/>
      <c r="L53" s="350"/>
      <c r="M53" s="350"/>
      <c r="O53" s="350"/>
      <c r="P53" s="350"/>
      <c r="Q53" s="350"/>
      <c r="R53" s="350"/>
      <c r="S53" s="350"/>
    </row>
    <row r="54" customFormat="false" ht="16.2" hidden="false" customHeight="false" outlineLevel="0" collapsed="false">
      <c r="A54" s="350"/>
      <c r="B54" s="352" t="s">
        <v>899</v>
      </c>
      <c r="C54" s="0"/>
      <c r="D54" s="0" t="n">
        <v>11618239110</v>
      </c>
      <c r="E54" s="0"/>
      <c r="F54" s="0" t="n">
        <v>141138600</v>
      </c>
      <c r="G54" s="350"/>
      <c r="I54" s="350"/>
      <c r="J54" s="350"/>
      <c r="K54" s="350"/>
      <c r="L54" s="350"/>
      <c r="M54" s="350"/>
      <c r="O54" s="350"/>
      <c r="P54" s="350"/>
      <c r="Q54" s="350"/>
      <c r="R54" s="350"/>
      <c r="S54" s="350"/>
    </row>
    <row r="55" customFormat="false" ht="15.6" hidden="false" customHeight="false" outlineLevel="0" collapsed="false">
      <c r="A55" s="350"/>
      <c r="B55" s="0"/>
      <c r="C55" s="0"/>
      <c r="D55" s="0"/>
      <c r="E55" s="0"/>
      <c r="F55" s="0"/>
      <c r="G55" s="350"/>
      <c r="I55" s="350"/>
      <c r="J55" s="350"/>
      <c r="K55" s="350"/>
      <c r="L55" s="350"/>
      <c r="M55" s="350"/>
      <c r="O55" s="350"/>
      <c r="P55" s="350"/>
      <c r="Q55" s="350"/>
      <c r="R55" s="350"/>
      <c r="S55" s="350"/>
    </row>
    <row r="56" customFormat="false" ht="15.6" hidden="false" customHeight="false" outlineLevel="0" collapsed="false">
      <c r="A56" s="350"/>
      <c r="C56" s="350"/>
      <c r="D56" s="350"/>
      <c r="E56" s="350"/>
      <c r="F56" s="350"/>
      <c r="G56" s="350"/>
      <c r="I56" s="350"/>
      <c r="J56" s="350"/>
      <c r="K56" s="350"/>
      <c r="L56" s="350"/>
      <c r="M56" s="350"/>
      <c r="O56" s="350"/>
      <c r="P56" s="350"/>
      <c r="Q56" s="350"/>
      <c r="R56" s="350"/>
      <c r="S56" s="350"/>
    </row>
    <row r="57" customFormat="false" ht="15.6" hidden="false" customHeight="false" outlineLevel="0" collapsed="false">
      <c r="A57" s="350"/>
      <c r="C57" s="350"/>
      <c r="D57" s="350"/>
      <c r="E57" s="350"/>
      <c r="F57" s="350"/>
      <c r="G57" s="350"/>
      <c r="I57" s="350"/>
      <c r="J57" s="350"/>
      <c r="K57" s="350"/>
      <c r="L57" s="350"/>
      <c r="M57" s="350"/>
      <c r="O57" s="350"/>
      <c r="P57" s="350"/>
      <c r="Q57" s="350"/>
      <c r="R57" s="350"/>
      <c r="S57" s="350"/>
    </row>
    <row r="58" customFormat="false" ht="15.6" hidden="false" customHeight="false" outlineLevel="0" collapsed="false">
      <c r="A58" s="350"/>
      <c r="C58" s="350"/>
      <c r="D58" s="350"/>
      <c r="E58" s="350"/>
      <c r="F58" s="350"/>
      <c r="G58" s="350"/>
      <c r="I58" s="350"/>
      <c r="J58" s="350"/>
      <c r="K58" s="350"/>
      <c r="L58" s="350"/>
      <c r="M58" s="350"/>
      <c r="O58" s="350"/>
      <c r="P58" s="350"/>
      <c r="Q58" s="350"/>
      <c r="R58" s="350"/>
      <c r="S58" s="350"/>
    </row>
    <row r="59" customFormat="false" ht="15.6" hidden="false" customHeight="false" outlineLevel="0" collapsed="false">
      <c r="A59" s="350"/>
      <c r="C59" s="350"/>
      <c r="D59" s="350"/>
      <c r="E59" s="350"/>
      <c r="F59" s="350"/>
      <c r="G59" s="350"/>
      <c r="I59" s="350"/>
      <c r="J59" s="350"/>
      <c r="K59" s="350"/>
      <c r="L59" s="350"/>
      <c r="M59" s="350"/>
      <c r="O59" s="350"/>
      <c r="P59" s="350"/>
      <c r="Q59" s="350"/>
      <c r="R59" s="350"/>
      <c r="S59" s="350"/>
    </row>
    <row r="60" customFormat="false" ht="15.6" hidden="false" customHeight="false" outlineLevel="0" collapsed="false">
      <c r="A60" s="350"/>
      <c r="C60" s="350"/>
      <c r="D60" s="350"/>
      <c r="E60" s="350"/>
      <c r="F60" s="350"/>
      <c r="G60" s="350"/>
      <c r="I60" s="350"/>
      <c r="J60" s="350"/>
      <c r="K60" s="350"/>
      <c r="L60" s="350"/>
      <c r="M60" s="350"/>
      <c r="O60" s="350"/>
      <c r="P60" s="350"/>
      <c r="Q60" s="350"/>
      <c r="R60" s="350"/>
      <c r="S60" s="350"/>
    </row>
    <row r="61" customFormat="false" ht="15.6" hidden="false" customHeight="false" outlineLevel="0" collapsed="false">
      <c r="A61" s="350"/>
      <c r="C61" s="350"/>
      <c r="D61" s="350"/>
      <c r="E61" s="350"/>
      <c r="F61" s="350"/>
      <c r="G61" s="350"/>
      <c r="I61" s="350"/>
      <c r="J61" s="350"/>
      <c r="K61" s="350"/>
      <c r="L61" s="350"/>
      <c r="M61" s="350"/>
      <c r="O61" s="350"/>
      <c r="P61" s="350"/>
      <c r="Q61" s="350"/>
      <c r="R61" s="350"/>
      <c r="S61" s="350"/>
    </row>
    <row r="62" customFormat="false" ht="25.2" hidden="false" customHeight="false" outlineLevel="0" collapsed="false">
      <c r="A62" s="350"/>
      <c r="B62" s="353"/>
      <c r="C62" s="381" t="s">
        <v>919</v>
      </c>
      <c r="D62" s="353"/>
      <c r="E62" s="353"/>
      <c r="F62" s="353"/>
      <c r="G62" s="350"/>
      <c r="H62" s="353"/>
      <c r="I62" s="381" t="s">
        <v>919</v>
      </c>
      <c r="J62" s="353"/>
      <c r="K62" s="353"/>
      <c r="L62" s="353"/>
      <c r="M62" s="350"/>
      <c r="N62" s="353"/>
      <c r="O62" s="381" t="s">
        <v>919</v>
      </c>
      <c r="P62" s="353"/>
      <c r="Q62" s="353"/>
      <c r="R62" s="353"/>
      <c r="S62" s="350"/>
      <c r="T62" s="353"/>
      <c r="U62" s="381" t="s">
        <v>919</v>
      </c>
      <c r="V62" s="353"/>
      <c r="W62" s="353"/>
      <c r="X62" s="353"/>
      <c r="Z62" s="353"/>
      <c r="AA62" s="381" t="s">
        <v>919</v>
      </c>
      <c r="AB62" s="353"/>
      <c r="AC62" s="353"/>
      <c r="AD62" s="353"/>
      <c r="AF62" s="353"/>
      <c r="AG62" s="381" t="s">
        <v>919</v>
      </c>
      <c r="AH62" s="353"/>
      <c r="AI62" s="353"/>
      <c r="AJ62" s="353"/>
    </row>
    <row r="63" customFormat="false" ht="15.6" hidden="false" customHeight="false" outlineLevel="0" collapsed="false">
      <c r="A63" s="350"/>
      <c r="B63" s="353"/>
      <c r="C63" s="353"/>
      <c r="D63" s="353"/>
      <c r="E63" s="353"/>
      <c r="F63" s="353"/>
      <c r="G63" s="350"/>
      <c r="H63" s="353"/>
      <c r="I63" s="353"/>
      <c r="J63" s="353"/>
      <c r="K63" s="353"/>
      <c r="L63" s="353"/>
      <c r="M63" s="350"/>
      <c r="N63" s="353"/>
      <c r="O63" s="353"/>
      <c r="P63" s="353"/>
      <c r="Q63" s="353"/>
      <c r="R63" s="353"/>
      <c r="S63" s="350"/>
      <c r="T63" s="353"/>
      <c r="U63" s="353"/>
      <c r="V63" s="353"/>
      <c r="W63" s="353"/>
      <c r="X63" s="353"/>
      <c r="Z63" s="353"/>
      <c r="AA63" s="353"/>
      <c r="AB63" s="353"/>
      <c r="AC63" s="353"/>
      <c r="AD63" s="353"/>
      <c r="AF63" s="353"/>
      <c r="AG63" s="353"/>
      <c r="AH63" s="353"/>
      <c r="AI63" s="353"/>
      <c r="AJ63" s="353"/>
    </row>
    <row r="64" customFormat="false" ht="15.6" hidden="false" customHeight="false" outlineLevel="0" collapsed="false">
      <c r="A64" s="350"/>
      <c r="B64" s="353"/>
      <c r="C64" s="382" t="s">
        <v>920</v>
      </c>
      <c r="D64" s="353"/>
      <c r="E64" s="353"/>
      <c r="F64" s="353"/>
      <c r="H64" s="353"/>
      <c r="I64" s="382" t="s">
        <v>920</v>
      </c>
      <c r="J64" s="353"/>
      <c r="K64" s="353"/>
      <c r="L64" s="353"/>
      <c r="N64" s="353"/>
      <c r="O64" s="382" t="s">
        <v>921</v>
      </c>
      <c r="P64" s="353"/>
      <c r="Q64" s="353"/>
      <c r="R64" s="353"/>
      <c r="T64" s="353"/>
      <c r="U64" s="382" t="s">
        <v>922</v>
      </c>
      <c r="V64" s="353"/>
      <c r="W64" s="353"/>
      <c r="X64" s="353"/>
      <c r="Z64" s="353"/>
      <c r="AA64" s="382" t="s">
        <v>922</v>
      </c>
      <c r="AB64" s="353"/>
      <c r="AC64" s="353"/>
      <c r="AD64" s="353"/>
      <c r="AF64" s="353"/>
      <c r="AG64" s="382" t="s">
        <v>923</v>
      </c>
      <c r="AH64" s="353"/>
      <c r="AI64" s="353"/>
      <c r="AJ64" s="353"/>
    </row>
    <row r="65" customFormat="false" ht="15.6" hidden="false" customHeight="false" outlineLevel="0" collapsed="false">
      <c r="A65" s="350"/>
      <c r="B65" s="353"/>
      <c r="C65" s="382" t="s">
        <v>924</v>
      </c>
      <c r="D65" s="353"/>
      <c r="E65" s="353"/>
      <c r="F65" s="353"/>
      <c r="H65" s="353"/>
      <c r="I65" s="382" t="s">
        <v>924</v>
      </c>
      <c r="J65" s="353"/>
      <c r="K65" s="353"/>
      <c r="L65" s="353"/>
      <c r="N65" s="353"/>
      <c r="O65" s="382" t="s">
        <v>925</v>
      </c>
      <c r="P65" s="353"/>
      <c r="Q65" s="353"/>
      <c r="R65" s="353"/>
      <c r="T65" s="353"/>
      <c r="U65" s="382" t="s">
        <v>926</v>
      </c>
      <c r="V65" s="353"/>
      <c r="W65" s="353"/>
      <c r="X65" s="353"/>
      <c r="Z65" s="353"/>
      <c r="AA65" s="382" t="s">
        <v>926</v>
      </c>
      <c r="AB65" s="353"/>
      <c r="AC65" s="353"/>
      <c r="AD65" s="353"/>
      <c r="AF65" s="353"/>
      <c r="AG65" s="382" t="s">
        <v>927</v>
      </c>
      <c r="AH65" s="353"/>
      <c r="AI65" s="353"/>
      <c r="AJ65" s="353"/>
    </row>
    <row r="66" customFormat="false" ht="15.6" hidden="false" customHeight="false" outlineLevel="0" collapsed="false">
      <c r="A66" s="350"/>
      <c r="B66" s="353"/>
      <c r="C66" s="353"/>
      <c r="D66" s="353"/>
      <c r="E66" s="353"/>
      <c r="F66" s="353"/>
      <c r="H66" s="353"/>
      <c r="I66" s="353"/>
      <c r="J66" s="353"/>
      <c r="K66" s="353"/>
      <c r="L66" s="353"/>
      <c r="N66" s="353"/>
      <c r="O66" s="353"/>
      <c r="P66" s="353"/>
      <c r="Q66" s="353"/>
      <c r="R66" s="353"/>
      <c r="T66" s="353"/>
      <c r="U66" s="353"/>
      <c r="V66" s="353"/>
      <c r="W66" s="353"/>
      <c r="X66" s="353"/>
      <c r="Z66" s="353"/>
      <c r="AA66" s="353"/>
      <c r="AB66" s="353"/>
      <c r="AC66" s="353"/>
      <c r="AD66" s="353"/>
      <c r="AF66" s="353"/>
      <c r="AG66" s="353"/>
      <c r="AH66" s="353"/>
      <c r="AI66" s="353"/>
      <c r="AJ66" s="353"/>
    </row>
    <row r="67" customFormat="false" ht="15.6" hidden="false" customHeight="false" outlineLevel="0" collapsed="false">
      <c r="B67" s="383" t="s">
        <v>928</v>
      </c>
      <c r="C67" s="353"/>
      <c r="D67" s="353"/>
      <c r="E67" s="353"/>
      <c r="F67" s="384" t="s">
        <v>929</v>
      </c>
      <c r="H67" s="383" t="s">
        <v>930</v>
      </c>
      <c r="I67" s="353"/>
      <c r="J67" s="353"/>
      <c r="K67" s="353"/>
      <c r="L67" s="384" t="s">
        <v>929</v>
      </c>
      <c r="N67" s="383" t="s">
        <v>931</v>
      </c>
      <c r="O67" s="353"/>
      <c r="P67" s="353"/>
      <c r="Q67" s="353"/>
      <c r="R67" s="384" t="s">
        <v>929</v>
      </c>
      <c r="T67" s="383" t="s">
        <v>932</v>
      </c>
      <c r="U67" s="353"/>
      <c r="V67" s="353"/>
      <c r="W67" s="353"/>
      <c r="X67" s="384" t="s">
        <v>929</v>
      </c>
      <c r="Z67" s="383" t="s">
        <v>933</v>
      </c>
      <c r="AA67" s="353"/>
      <c r="AB67" s="353"/>
      <c r="AC67" s="353"/>
      <c r="AD67" s="384" t="s">
        <v>929</v>
      </c>
      <c r="AF67" s="383" t="s">
        <v>934</v>
      </c>
      <c r="AG67" s="353"/>
      <c r="AH67" s="353"/>
      <c r="AI67" s="353"/>
      <c r="AJ67" s="384" t="s">
        <v>929</v>
      </c>
    </row>
    <row r="68" customFormat="false" ht="16.2" hidden="false" customHeight="false" outlineLevel="0" collapsed="false">
      <c r="B68" s="353"/>
      <c r="C68" s="353"/>
      <c r="D68" s="353"/>
      <c r="E68" s="353"/>
      <c r="F68" s="353"/>
      <c r="H68" s="353"/>
      <c r="I68" s="353"/>
      <c r="J68" s="353"/>
      <c r="K68" s="353"/>
      <c r="L68" s="353"/>
      <c r="N68" s="353"/>
      <c r="O68" s="353"/>
      <c r="P68" s="353"/>
      <c r="Q68" s="353"/>
      <c r="R68" s="353"/>
      <c r="T68" s="353"/>
      <c r="U68" s="353"/>
      <c r="V68" s="353"/>
      <c r="W68" s="353"/>
      <c r="X68" s="353"/>
      <c r="Z68" s="353"/>
      <c r="AA68" s="353"/>
      <c r="AB68" s="353"/>
      <c r="AC68" s="353"/>
      <c r="AD68" s="353"/>
      <c r="AF68" s="353"/>
      <c r="AG68" s="353"/>
      <c r="AH68" s="353"/>
      <c r="AI68" s="353"/>
      <c r="AJ68" s="353"/>
    </row>
    <row r="69" customFormat="false" ht="16.2" hidden="false" customHeight="false" outlineLevel="0" collapsed="false">
      <c r="B69" s="385" t="s">
        <v>935</v>
      </c>
      <c r="C69" s="386" t="s">
        <v>936</v>
      </c>
      <c r="D69" s="386"/>
      <c r="E69" s="387" t="s">
        <v>937</v>
      </c>
      <c r="F69" s="387"/>
      <c r="H69" s="385" t="s">
        <v>935</v>
      </c>
      <c r="I69" s="386" t="s">
        <v>936</v>
      </c>
      <c r="J69" s="386"/>
      <c r="K69" s="387" t="s">
        <v>937</v>
      </c>
      <c r="L69" s="387"/>
      <c r="N69" s="385" t="s">
        <v>935</v>
      </c>
      <c r="O69" s="386" t="s">
        <v>938</v>
      </c>
      <c r="P69" s="386"/>
      <c r="Q69" s="387" t="s">
        <v>939</v>
      </c>
      <c r="R69" s="387"/>
      <c r="T69" s="385" t="s">
        <v>935</v>
      </c>
      <c r="U69" s="386" t="s">
        <v>940</v>
      </c>
      <c r="V69" s="386"/>
      <c r="W69" s="387" t="s">
        <v>941</v>
      </c>
      <c r="X69" s="387"/>
      <c r="Z69" s="385" t="s">
        <v>935</v>
      </c>
      <c r="AA69" s="386" t="s">
        <v>940</v>
      </c>
      <c r="AB69" s="386"/>
      <c r="AC69" s="387" t="s">
        <v>941</v>
      </c>
      <c r="AD69" s="387"/>
      <c r="AF69" s="385" t="s">
        <v>935</v>
      </c>
      <c r="AG69" s="386" t="s">
        <v>942</v>
      </c>
      <c r="AH69" s="386"/>
      <c r="AI69" s="387" t="s">
        <v>943</v>
      </c>
      <c r="AJ69" s="387"/>
    </row>
    <row r="70" customFormat="false" ht="16.2" hidden="false" customHeight="false" outlineLevel="0" collapsed="false">
      <c r="B70" s="385"/>
      <c r="C70" s="388" t="s">
        <v>944</v>
      </c>
      <c r="D70" s="388"/>
      <c r="E70" s="389" t="s">
        <v>944</v>
      </c>
      <c r="F70" s="389"/>
      <c r="H70" s="385"/>
      <c r="I70" s="388" t="s">
        <v>944</v>
      </c>
      <c r="J70" s="388"/>
      <c r="K70" s="389" t="s">
        <v>944</v>
      </c>
      <c r="L70" s="389"/>
      <c r="N70" s="385"/>
      <c r="O70" s="388" t="s">
        <v>944</v>
      </c>
      <c r="P70" s="388"/>
      <c r="Q70" s="389" t="s">
        <v>944</v>
      </c>
      <c r="R70" s="389"/>
      <c r="T70" s="385"/>
      <c r="U70" s="388" t="s">
        <v>944</v>
      </c>
      <c r="V70" s="388"/>
      <c r="W70" s="389" t="s">
        <v>944</v>
      </c>
      <c r="X70" s="389"/>
      <c r="Z70" s="385"/>
      <c r="AA70" s="388" t="s">
        <v>944</v>
      </c>
      <c r="AB70" s="388"/>
      <c r="AC70" s="389" t="s">
        <v>944</v>
      </c>
      <c r="AD70" s="389"/>
      <c r="AF70" s="385"/>
      <c r="AG70" s="388" t="s">
        <v>944</v>
      </c>
      <c r="AH70" s="388"/>
      <c r="AI70" s="389" t="s">
        <v>944</v>
      </c>
      <c r="AJ70" s="389"/>
    </row>
    <row r="71" customFormat="false" ht="15.6" hidden="false" customHeight="false" outlineLevel="0" collapsed="false">
      <c r="B71" s="390" t="s">
        <v>945</v>
      </c>
      <c r="C71" s="364"/>
      <c r="D71" s="364" t="n">
        <v>4742000000</v>
      </c>
      <c r="E71" s="364"/>
      <c r="F71" s="366" t="n">
        <v>17441810</v>
      </c>
      <c r="H71" s="390" t="s">
        <v>945</v>
      </c>
      <c r="I71" s="364"/>
      <c r="J71" s="364" t="n">
        <v>0</v>
      </c>
      <c r="K71" s="364"/>
      <c r="L71" s="366" t="n">
        <v>5000000</v>
      </c>
      <c r="N71" s="390" t="s">
        <v>945</v>
      </c>
      <c r="O71" s="364"/>
      <c r="P71" s="364" t="n">
        <v>24000000</v>
      </c>
      <c r="Q71" s="364"/>
      <c r="R71" s="366" t="n">
        <v>0</v>
      </c>
      <c r="T71" s="390" t="s">
        <v>945</v>
      </c>
      <c r="U71" s="364"/>
      <c r="V71" s="364" t="n">
        <v>73374316</v>
      </c>
      <c r="W71" s="364"/>
      <c r="X71" s="366" t="n">
        <v>65495955</v>
      </c>
      <c r="Z71" s="390" t="s">
        <v>945</v>
      </c>
      <c r="AA71" s="364"/>
      <c r="AB71" s="364" t="n">
        <v>366871584</v>
      </c>
      <c r="AC71" s="364"/>
      <c r="AD71" s="366" t="n">
        <v>327479776</v>
      </c>
      <c r="AF71" s="390" t="s">
        <v>945</v>
      </c>
      <c r="AG71" s="364"/>
      <c r="AH71" s="364" t="n">
        <v>3097726</v>
      </c>
      <c r="AI71" s="364"/>
      <c r="AJ71" s="366" t="n">
        <v>18000000</v>
      </c>
    </row>
    <row r="72" customFormat="false" ht="15.6" hidden="false" customHeight="false" outlineLevel="0" collapsed="false">
      <c r="B72" s="391" t="s">
        <v>946</v>
      </c>
      <c r="C72" s="369" t="n">
        <v>4722000000</v>
      </c>
      <c r="D72" s="364"/>
      <c r="E72" s="369" t="n">
        <v>16200000</v>
      </c>
      <c r="F72" s="366"/>
      <c r="H72" s="391" t="s">
        <v>947</v>
      </c>
      <c r="I72" s="369" t="n">
        <v>0</v>
      </c>
      <c r="J72" s="364"/>
      <c r="K72" s="369" t="n">
        <v>5000000</v>
      </c>
      <c r="L72" s="366"/>
      <c r="N72" s="391" t="s">
        <v>947</v>
      </c>
      <c r="O72" s="369" t="n">
        <v>24000000</v>
      </c>
      <c r="P72" s="364"/>
      <c r="Q72" s="369" t="n">
        <v>0</v>
      </c>
      <c r="R72" s="366"/>
      <c r="T72" s="391" t="s">
        <v>948</v>
      </c>
      <c r="U72" s="369" t="n">
        <v>73374316</v>
      </c>
      <c r="V72" s="364"/>
      <c r="W72" s="369" t="n">
        <v>65495955</v>
      </c>
      <c r="X72" s="366"/>
      <c r="Z72" s="391" t="s">
        <v>947</v>
      </c>
      <c r="AA72" s="369" t="n">
        <v>366871584</v>
      </c>
      <c r="AB72" s="364"/>
      <c r="AC72" s="369" t="n">
        <v>327479776</v>
      </c>
      <c r="AD72" s="366"/>
      <c r="AF72" s="391" t="s">
        <v>947</v>
      </c>
      <c r="AG72" s="369" t="n">
        <v>3097726</v>
      </c>
      <c r="AH72" s="364"/>
      <c r="AI72" s="369" t="n">
        <v>18000000</v>
      </c>
      <c r="AJ72" s="366"/>
    </row>
    <row r="73" customFormat="false" ht="15.6" hidden="false" customHeight="false" outlineLevel="0" collapsed="false">
      <c r="B73" s="391" t="s">
        <v>949</v>
      </c>
      <c r="C73" s="369" t="n">
        <v>0</v>
      </c>
      <c r="D73" s="364"/>
      <c r="E73" s="369" t="n">
        <v>1241810</v>
      </c>
      <c r="F73" s="366"/>
      <c r="H73" s="390" t="s">
        <v>950</v>
      </c>
      <c r="I73" s="392"/>
      <c r="J73" s="364" t="n">
        <v>0</v>
      </c>
      <c r="K73" s="392"/>
      <c r="L73" s="366" t="n">
        <v>0</v>
      </c>
      <c r="N73" s="390" t="s">
        <v>950</v>
      </c>
      <c r="O73" s="392"/>
      <c r="P73" s="364" t="n">
        <v>0</v>
      </c>
      <c r="Q73" s="392"/>
      <c r="R73" s="366" t="n">
        <v>0</v>
      </c>
      <c r="T73" s="390" t="s">
        <v>950</v>
      </c>
      <c r="U73" s="392"/>
      <c r="V73" s="364" t="n">
        <v>0</v>
      </c>
      <c r="W73" s="392"/>
      <c r="X73" s="366" t="n">
        <v>0</v>
      </c>
      <c r="Z73" s="390" t="s">
        <v>950</v>
      </c>
      <c r="AA73" s="392"/>
      <c r="AB73" s="364" t="n">
        <v>0</v>
      </c>
      <c r="AC73" s="392"/>
      <c r="AD73" s="366" t="n">
        <v>0</v>
      </c>
      <c r="AF73" s="390" t="s">
        <v>950</v>
      </c>
      <c r="AG73" s="392"/>
      <c r="AH73" s="364" t="n">
        <v>0</v>
      </c>
      <c r="AI73" s="392"/>
      <c r="AJ73" s="366" t="n">
        <v>0</v>
      </c>
    </row>
    <row r="74" customFormat="false" ht="15.6" hidden="false" customHeight="false" outlineLevel="0" collapsed="false">
      <c r="B74" s="391" t="s">
        <v>951</v>
      </c>
      <c r="C74" s="369" t="n">
        <v>20000000</v>
      </c>
      <c r="D74" s="364"/>
      <c r="E74" s="369" t="n">
        <v>0</v>
      </c>
      <c r="F74" s="366"/>
      <c r="H74" s="390" t="s">
        <v>952</v>
      </c>
      <c r="I74" s="392"/>
      <c r="J74" s="392" t="n">
        <v>0</v>
      </c>
      <c r="K74" s="392"/>
      <c r="L74" s="393" t="n">
        <v>5000000</v>
      </c>
      <c r="N74" s="390" t="s">
        <v>952</v>
      </c>
      <c r="O74" s="392"/>
      <c r="P74" s="392" t="n">
        <v>24000000</v>
      </c>
      <c r="Q74" s="392"/>
      <c r="R74" s="393" t="n">
        <v>0</v>
      </c>
      <c r="T74" s="390" t="s">
        <v>952</v>
      </c>
      <c r="U74" s="392"/>
      <c r="V74" s="392" t="n">
        <v>73374316</v>
      </c>
      <c r="W74" s="392"/>
      <c r="X74" s="393" t="n">
        <v>65495955</v>
      </c>
      <c r="Z74" s="390" t="s">
        <v>952</v>
      </c>
      <c r="AA74" s="392"/>
      <c r="AB74" s="392" t="n">
        <v>366871584</v>
      </c>
      <c r="AC74" s="392"/>
      <c r="AD74" s="393" t="n">
        <v>327479776</v>
      </c>
      <c r="AF74" s="390" t="s">
        <v>952</v>
      </c>
      <c r="AG74" s="392"/>
      <c r="AH74" s="392" t="n">
        <v>3097726</v>
      </c>
      <c r="AI74" s="392"/>
      <c r="AJ74" s="393" t="n">
        <v>18000000</v>
      </c>
    </row>
    <row r="75" customFormat="false" ht="15.6" hidden="false" customHeight="false" outlineLevel="0" collapsed="false">
      <c r="B75" s="390" t="s">
        <v>950</v>
      </c>
      <c r="C75" s="392"/>
      <c r="D75" s="364" t="n">
        <v>0</v>
      </c>
      <c r="E75" s="392"/>
      <c r="F75" s="366" t="n">
        <v>0</v>
      </c>
      <c r="H75" s="390" t="s">
        <v>953</v>
      </c>
      <c r="I75" s="364"/>
      <c r="J75" s="364" t="n">
        <v>0</v>
      </c>
      <c r="K75" s="364"/>
      <c r="L75" s="366" t="n">
        <v>19342663</v>
      </c>
      <c r="N75" s="390" t="s">
        <v>953</v>
      </c>
      <c r="O75" s="364"/>
      <c r="P75" s="364" t="n">
        <v>23070235</v>
      </c>
      <c r="Q75" s="364"/>
      <c r="R75" s="366" t="n">
        <v>3239080</v>
      </c>
      <c r="T75" s="390" t="s">
        <v>953</v>
      </c>
      <c r="U75" s="364"/>
      <c r="V75" s="364" t="n">
        <v>48690019</v>
      </c>
      <c r="W75" s="364"/>
      <c r="X75" s="366" t="n">
        <v>29365757</v>
      </c>
      <c r="Z75" s="390" t="s">
        <v>953</v>
      </c>
      <c r="AA75" s="364"/>
      <c r="AB75" s="364" t="n">
        <v>149162046</v>
      </c>
      <c r="AC75" s="364"/>
      <c r="AD75" s="366" t="n">
        <v>129765638</v>
      </c>
      <c r="AF75" s="390" t="s">
        <v>953</v>
      </c>
      <c r="AG75" s="364"/>
      <c r="AH75" s="364" t="n">
        <v>29987861</v>
      </c>
      <c r="AI75" s="364"/>
      <c r="AJ75" s="366" t="n">
        <v>40427024</v>
      </c>
    </row>
    <row r="76" customFormat="false" ht="15.6" hidden="false" customHeight="false" outlineLevel="0" collapsed="false">
      <c r="B76" s="390" t="s">
        <v>952</v>
      </c>
      <c r="C76" s="392"/>
      <c r="D76" s="392" t="n">
        <v>4742000000</v>
      </c>
      <c r="E76" s="392"/>
      <c r="F76" s="393" t="n">
        <v>17441810</v>
      </c>
      <c r="H76" s="391" t="s">
        <v>954</v>
      </c>
      <c r="I76" s="369" t="n">
        <v>0</v>
      </c>
      <c r="J76" s="364"/>
      <c r="K76" s="369" t="n">
        <v>16628734</v>
      </c>
      <c r="L76" s="366"/>
      <c r="N76" s="391" t="s">
        <v>954</v>
      </c>
      <c r="O76" s="369" t="n">
        <v>2253927</v>
      </c>
      <c r="P76" s="364"/>
      <c r="Q76" s="369" t="n">
        <v>2031080</v>
      </c>
      <c r="R76" s="366"/>
      <c r="T76" s="391" t="s">
        <v>954</v>
      </c>
      <c r="U76" s="369" t="n">
        <v>18857610</v>
      </c>
      <c r="V76" s="364"/>
      <c r="W76" s="369" t="n">
        <v>3412630</v>
      </c>
      <c r="X76" s="366"/>
      <c r="Z76" s="391" t="s">
        <v>955</v>
      </c>
      <c r="AA76" s="369" t="n">
        <v>60600000</v>
      </c>
      <c r="AB76" s="364"/>
      <c r="AC76" s="369" t="n">
        <v>68400000</v>
      </c>
      <c r="AD76" s="366"/>
      <c r="AF76" s="391" t="s">
        <v>955</v>
      </c>
      <c r="AG76" s="369" t="n">
        <v>12800000</v>
      </c>
      <c r="AH76" s="364"/>
      <c r="AI76" s="369" t="n">
        <v>0</v>
      </c>
      <c r="AJ76" s="366"/>
    </row>
    <row r="77" customFormat="false" ht="15.6" hidden="false" customHeight="false" outlineLevel="0" collapsed="false">
      <c r="B77" s="390" t="s">
        <v>953</v>
      </c>
      <c r="C77" s="364"/>
      <c r="D77" s="364" t="n">
        <v>122635246</v>
      </c>
      <c r="E77" s="364"/>
      <c r="F77" s="366" t="n">
        <v>102527573</v>
      </c>
      <c r="H77" s="391" t="s">
        <v>956</v>
      </c>
      <c r="I77" s="369" t="n">
        <v>0</v>
      </c>
      <c r="J77" s="364"/>
      <c r="K77" s="369" t="n">
        <v>509929</v>
      </c>
      <c r="L77" s="366"/>
      <c r="N77" s="391" t="s">
        <v>956</v>
      </c>
      <c r="O77" s="369" t="n">
        <v>15012308</v>
      </c>
      <c r="P77" s="364"/>
      <c r="Q77" s="369" t="n">
        <v>0</v>
      </c>
      <c r="R77" s="366"/>
      <c r="T77" s="391" t="s">
        <v>957</v>
      </c>
      <c r="U77" s="369" t="n">
        <v>29832409</v>
      </c>
      <c r="V77" s="364"/>
      <c r="W77" s="369" t="n">
        <v>25953127</v>
      </c>
      <c r="X77" s="366"/>
      <c r="Z77" s="391" t="s">
        <v>958</v>
      </c>
      <c r="AA77" s="369" t="n">
        <v>30145087</v>
      </c>
      <c r="AB77" s="364"/>
      <c r="AC77" s="369" t="n">
        <v>0</v>
      </c>
      <c r="AD77" s="366"/>
      <c r="AF77" s="391" t="s">
        <v>959</v>
      </c>
      <c r="AG77" s="369" t="n">
        <v>617880</v>
      </c>
      <c r="AH77" s="364"/>
      <c r="AI77" s="369" t="n">
        <v>0</v>
      </c>
      <c r="AJ77" s="366"/>
    </row>
    <row r="78" customFormat="false" ht="15.6" hidden="false" customHeight="false" outlineLevel="0" collapsed="false">
      <c r="B78" s="391" t="s">
        <v>955</v>
      </c>
      <c r="C78" s="369" t="n">
        <v>36000000</v>
      </c>
      <c r="D78" s="364"/>
      <c r="E78" s="369" t="n">
        <v>36000000</v>
      </c>
      <c r="F78" s="366"/>
      <c r="H78" s="391" t="s">
        <v>960</v>
      </c>
      <c r="I78" s="369" t="n">
        <v>0</v>
      </c>
      <c r="J78" s="364"/>
      <c r="K78" s="369" t="n">
        <v>2204000</v>
      </c>
      <c r="L78" s="366"/>
      <c r="N78" s="391" t="s">
        <v>960</v>
      </c>
      <c r="O78" s="369" t="n">
        <v>5804000</v>
      </c>
      <c r="P78" s="364"/>
      <c r="Q78" s="369" t="n">
        <v>1208000</v>
      </c>
      <c r="R78" s="366"/>
      <c r="T78" s="390" t="s">
        <v>961</v>
      </c>
      <c r="U78" s="392"/>
      <c r="V78" s="392" t="n">
        <v>24684297</v>
      </c>
      <c r="W78" s="392"/>
      <c r="X78" s="393" t="n">
        <v>36130198</v>
      </c>
      <c r="Z78" s="391" t="s">
        <v>959</v>
      </c>
      <c r="AA78" s="369" t="n">
        <v>9906600</v>
      </c>
      <c r="AB78" s="364"/>
      <c r="AC78" s="369" t="n">
        <v>13564210</v>
      </c>
      <c r="AD78" s="366"/>
      <c r="AF78" s="391" t="s">
        <v>962</v>
      </c>
      <c r="AG78" s="369" t="n">
        <v>686220</v>
      </c>
      <c r="AH78" s="364"/>
      <c r="AI78" s="369" t="n">
        <v>0</v>
      </c>
      <c r="AJ78" s="366"/>
    </row>
    <row r="79" customFormat="false" ht="15.6" hidden="false" customHeight="false" outlineLevel="0" collapsed="false">
      <c r="B79" s="391" t="s">
        <v>959</v>
      </c>
      <c r="C79" s="369" t="n">
        <v>2798140</v>
      </c>
      <c r="D79" s="364"/>
      <c r="E79" s="369" t="n">
        <v>1565795</v>
      </c>
      <c r="F79" s="366"/>
      <c r="H79" s="390" t="s">
        <v>961</v>
      </c>
      <c r="I79" s="392"/>
      <c r="J79" s="392" t="n">
        <v>0</v>
      </c>
      <c r="K79" s="392"/>
      <c r="L79" s="393" t="n">
        <v>-14342663</v>
      </c>
      <c r="N79" s="390" t="s">
        <v>961</v>
      </c>
      <c r="O79" s="392"/>
      <c r="P79" s="392" t="n">
        <v>929765</v>
      </c>
      <c r="Q79" s="392"/>
      <c r="R79" s="393" t="n">
        <v>-3239080</v>
      </c>
      <c r="T79" s="390" t="s">
        <v>963</v>
      </c>
      <c r="U79" s="364"/>
      <c r="V79" s="364" t="n">
        <v>12720</v>
      </c>
      <c r="W79" s="364"/>
      <c r="X79" s="366" t="n">
        <v>7391</v>
      </c>
      <c r="Z79" s="391" t="s">
        <v>962</v>
      </c>
      <c r="AA79" s="369" t="n">
        <v>4708670</v>
      </c>
      <c r="AB79" s="364"/>
      <c r="AC79" s="369" t="n">
        <v>4967425</v>
      </c>
      <c r="AD79" s="366"/>
      <c r="AF79" s="391" t="s">
        <v>964</v>
      </c>
      <c r="AG79" s="369" t="n">
        <v>6266313</v>
      </c>
      <c r="AH79" s="364"/>
      <c r="AI79" s="369" t="n">
        <v>15516452</v>
      </c>
      <c r="AJ79" s="366"/>
    </row>
    <row r="80" customFormat="false" ht="15.6" hidden="false" customHeight="false" outlineLevel="0" collapsed="false">
      <c r="B80" s="391" t="s">
        <v>965</v>
      </c>
      <c r="C80" s="369" t="n">
        <v>3601000</v>
      </c>
      <c r="D80" s="364"/>
      <c r="E80" s="369" t="n">
        <v>7150000</v>
      </c>
      <c r="F80" s="366"/>
      <c r="H80" s="390" t="s">
        <v>963</v>
      </c>
      <c r="I80" s="364"/>
      <c r="J80" s="364" t="n">
        <v>0</v>
      </c>
      <c r="K80" s="364"/>
      <c r="L80" s="366" t="n">
        <v>554663448</v>
      </c>
      <c r="N80" s="390" t="s">
        <v>963</v>
      </c>
      <c r="O80" s="364"/>
      <c r="P80" s="364" t="n">
        <v>21227934</v>
      </c>
      <c r="Q80" s="364"/>
      <c r="R80" s="366" t="n">
        <v>80056</v>
      </c>
      <c r="T80" s="391" t="s">
        <v>966</v>
      </c>
      <c r="U80" s="369" t="n">
        <v>12720</v>
      </c>
      <c r="V80" s="364"/>
      <c r="W80" s="369" t="n">
        <v>7391</v>
      </c>
      <c r="X80" s="366"/>
      <c r="Z80" s="391" t="s">
        <v>964</v>
      </c>
      <c r="AA80" s="369" t="n">
        <v>51202</v>
      </c>
      <c r="AB80" s="364"/>
      <c r="AC80" s="369" t="n">
        <v>208636</v>
      </c>
      <c r="AD80" s="366"/>
      <c r="AF80" s="391" t="s">
        <v>967</v>
      </c>
      <c r="AG80" s="369" t="n">
        <v>7329768</v>
      </c>
      <c r="AH80" s="364"/>
      <c r="AI80" s="369" t="n">
        <v>12054697</v>
      </c>
      <c r="AJ80" s="366"/>
    </row>
    <row r="81" customFormat="false" ht="15.6" hidden="false" customHeight="false" outlineLevel="0" collapsed="false">
      <c r="B81" s="391" t="s">
        <v>962</v>
      </c>
      <c r="C81" s="369" t="n">
        <v>1747520</v>
      </c>
      <c r="D81" s="364"/>
      <c r="E81" s="369" t="n">
        <v>2431470</v>
      </c>
      <c r="F81" s="366"/>
      <c r="H81" s="391" t="s">
        <v>966</v>
      </c>
      <c r="I81" s="369" t="n">
        <v>0</v>
      </c>
      <c r="J81" s="364"/>
      <c r="K81" s="369" t="n">
        <v>4871</v>
      </c>
      <c r="L81" s="366"/>
      <c r="N81" s="391" t="s">
        <v>966</v>
      </c>
      <c r="O81" s="369" t="n">
        <v>21227927</v>
      </c>
      <c r="P81" s="364"/>
      <c r="Q81" s="369" t="n">
        <v>9036</v>
      </c>
      <c r="R81" s="366"/>
      <c r="T81" s="390" t="s">
        <v>968</v>
      </c>
      <c r="U81" s="364"/>
      <c r="V81" s="364" t="n">
        <v>21226043</v>
      </c>
      <c r="W81" s="364"/>
      <c r="X81" s="366" t="n">
        <v>22489331</v>
      </c>
      <c r="Z81" s="391" t="s">
        <v>967</v>
      </c>
      <c r="AA81" s="369" t="n">
        <v>6569204</v>
      </c>
      <c r="AB81" s="364"/>
      <c r="AC81" s="369" t="n">
        <v>6643063</v>
      </c>
      <c r="AD81" s="366"/>
      <c r="AF81" s="391" t="s">
        <v>954</v>
      </c>
      <c r="AG81" s="369" t="n">
        <v>1151320</v>
      </c>
      <c r="AH81" s="364"/>
      <c r="AI81" s="369" t="n">
        <v>9122280</v>
      </c>
      <c r="AJ81" s="366"/>
    </row>
    <row r="82" customFormat="false" ht="15.6" hidden="false" customHeight="false" outlineLevel="0" collapsed="false">
      <c r="B82" s="391" t="s">
        <v>954</v>
      </c>
      <c r="C82" s="369" t="n">
        <v>4419970</v>
      </c>
      <c r="D82" s="364"/>
      <c r="E82" s="369" t="n">
        <v>2048590</v>
      </c>
      <c r="F82" s="366"/>
      <c r="H82" s="391" t="s">
        <v>969</v>
      </c>
      <c r="I82" s="369" t="n">
        <v>0</v>
      </c>
      <c r="J82" s="364"/>
      <c r="K82" s="369" t="n">
        <v>554523955</v>
      </c>
      <c r="L82" s="366"/>
      <c r="N82" s="391" t="s">
        <v>970</v>
      </c>
      <c r="O82" s="369" t="n">
        <v>7</v>
      </c>
      <c r="P82" s="364"/>
      <c r="Q82" s="369" t="n">
        <v>71020</v>
      </c>
      <c r="R82" s="366"/>
      <c r="T82" s="391" t="s">
        <v>971</v>
      </c>
      <c r="U82" s="369" t="n">
        <v>21226043</v>
      </c>
      <c r="V82" s="364"/>
      <c r="W82" s="369" t="n">
        <v>22489331</v>
      </c>
      <c r="X82" s="366"/>
      <c r="Z82" s="391" t="s">
        <v>954</v>
      </c>
      <c r="AA82" s="369" t="n">
        <v>18945761</v>
      </c>
      <c r="AB82" s="364"/>
      <c r="AC82" s="369" t="n">
        <v>19699595</v>
      </c>
      <c r="AD82" s="366"/>
      <c r="AF82" s="391" t="s">
        <v>956</v>
      </c>
      <c r="AG82" s="369" t="n">
        <v>0</v>
      </c>
      <c r="AH82" s="364"/>
      <c r="AI82" s="369" t="n">
        <v>1189087</v>
      </c>
      <c r="AJ82" s="366"/>
    </row>
    <row r="83" customFormat="false" ht="15.6" hidden="false" customHeight="false" outlineLevel="0" collapsed="false">
      <c r="B83" s="391" t="s">
        <v>956</v>
      </c>
      <c r="C83" s="369" t="n">
        <v>4154956</v>
      </c>
      <c r="D83" s="364"/>
      <c r="E83" s="369" t="n">
        <v>7216010</v>
      </c>
      <c r="F83" s="366"/>
      <c r="H83" s="391" t="s">
        <v>970</v>
      </c>
      <c r="I83" s="369" t="n">
        <v>0</v>
      </c>
      <c r="J83" s="364"/>
      <c r="K83" s="369" t="n">
        <v>134622</v>
      </c>
      <c r="L83" s="366"/>
      <c r="N83" s="390" t="s">
        <v>968</v>
      </c>
      <c r="O83" s="364"/>
      <c r="P83" s="364" t="n">
        <v>26000000</v>
      </c>
      <c r="Q83" s="364"/>
      <c r="R83" s="366" t="n">
        <v>0</v>
      </c>
      <c r="T83" s="390" t="s">
        <v>972</v>
      </c>
      <c r="U83" s="364"/>
      <c r="V83" s="364" t="n">
        <v>3470974</v>
      </c>
      <c r="W83" s="364"/>
      <c r="X83" s="366" t="n">
        <v>13648258</v>
      </c>
      <c r="Z83" s="391" t="s">
        <v>973</v>
      </c>
      <c r="AA83" s="369" t="n">
        <v>876320</v>
      </c>
      <c r="AB83" s="364"/>
      <c r="AC83" s="369" t="n">
        <v>396400</v>
      </c>
      <c r="AD83" s="366"/>
      <c r="AF83" s="391" t="s">
        <v>974</v>
      </c>
      <c r="AG83" s="369" t="n">
        <v>219360</v>
      </c>
      <c r="AH83" s="364"/>
      <c r="AI83" s="369" t="n">
        <v>0</v>
      </c>
      <c r="AJ83" s="366"/>
    </row>
    <row r="84" customFormat="false" ht="15.6" hidden="false" customHeight="false" outlineLevel="0" collapsed="false">
      <c r="B84" s="391" t="s">
        <v>975</v>
      </c>
      <c r="C84" s="369" t="n">
        <v>551420</v>
      </c>
      <c r="D84" s="364"/>
      <c r="E84" s="369" t="n">
        <v>1377210</v>
      </c>
      <c r="F84" s="366"/>
      <c r="H84" s="390" t="s">
        <v>968</v>
      </c>
      <c r="I84" s="364"/>
      <c r="J84" s="364" t="n">
        <v>0</v>
      </c>
      <c r="K84" s="364"/>
      <c r="L84" s="366" t="n">
        <v>230000000</v>
      </c>
      <c r="N84" s="391" t="s">
        <v>976</v>
      </c>
      <c r="O84" s="369" t="n">
        <v>26000000</v>
      </c>
      <c r="P84" s="364"/>
      <c r="Q84" s="369" t="n">
        <v>0</v>
      </c>
      <c r="R84" s="366"/>
      <c r="T84" s="390" t="s">
        <v>977</v>
      </c>
      <c r="U84" s="364"/>
      <c r="V84" s="364" t="n">
        <v>0</v>
      </c>
      <c r="W84" s="364"/>
      <c r="X84" s="366" t="n">
        <v>0</v>
      </c>
      <c r="Z84" s="391" t="s">
        <v>975</v>
      </c>
      <c r="AA84" s="369" t="n">
        <v>945240</v>
      </c>
      <c r="AB84" s="364"/>
      <c r="AC84" s="369" t="n">
        <v>522040</v>
      </c>
      <c r="AD84" s="366"/>
      <c r="AF84" s="391" t="s">
        <v>960</v>
      </c>
      <c r="AG84" s="369" t="n">
        <v>917000</v>
      </c>
      <c r="AH84" s="364"/>
      <c r="AI84" s="369" t="n">
        <v>2544508</v>
      </c>
      <c r="AJ84" s="366"/>
    </row>
    <row r="85" customFormat="false" ht="16.2" hidden="false" customHeight="false" outlineLevel="0" collapsed="false">
      <c r="B85" s="391" t="s">
        <v>978</v>
      </c>
      <c r="C85" s="369" t="n">
        <v>4900368</v>
      </c>
      <c r="D85" s="364"/>
      <c r="E85" s="369" t="n">
        <v>1768900</v>
      </c>
      <c r="F85" s="366"/>
      <c r="H85" s="391" t="s">
        <v>979</v>
      </c>
      <c r="I85" s="369" t="n">
        <v>0</v>
      </c>
      <c r="J85" s="364"/>
      <c r="K85" s="369" t="n">
        <v>215000000</v>
      </c>
      <c r="L85" s="366"/>
      <c r="N85" s="390" t="s">
        <v>980</v>
      </c>
      <c r="O85" s="364"/>
      <c r="P85" s="364" t="n">
        <v>3842301</v>
      </c>
      <c r="Q85" s="364"/>
      <c r="R85" s="366" t="n">
        <v>3159024</v>
      </c>
      <c r="T85" s="394" t="s">
        <v>981</v>
      </c>
      <c r="U85" s="395"/>
      <c r="V85" s="395" t="n">
        <v>3470974</v>
      </c>
      <c r="W85" s="395"/>
      <c r="X85" s="396" t="n">
        <v>13648258</v>
      </c>
      <c r="Z85" s="391" t="s">
        <v>974</v>
      </c>
      <c r="AA85" s="369" t="n">
        <v>991180</v>
      </c>
      <c r="AB85" s="364"/>
      <c r="AC85" s="369" t="n">
        <v>450000</v>
      </c>
      <c r="AD85" s="366"/>
      <c r="AF85" s="390" t="s">
        <v>982</v>
      </c>
      <c r="AG85" s="392"/>
      <c r="AH85" s="392" t="n">
        <v>26890135</v>
      </c>
      <c r="AI85" s="392"/>
      <c r="AJ85" s="393" t="n">
        <v>22427024</v>
      </c>
    </row>
    <row r="86" customFormat="false" ht="15.6" hidden="false" customHeight="false" outlineLevel="0" collapsed="false">
      <c r="B86" s="391" t="s">
        <v>983</v>
      </c>
      <c r="C86" s="369" t="n">
        <v>7381250</v>
      </c>
      <c r="D86" s="364"/>
      <c r="E86" s="369" t="n">
        <v>9914250</v>
      </c>
      <c r="F86" s="366"/>
      <c r="H86" s="391" t="s">
        <v>984</v>
      </c>
      <c r="I86" s="369" t="n">
        <v>0</v>
      </c>
      <c r="J86" s="364"/>
      <c r="K86" s="369" t="n">
        <v>15000000</v>
      </c>
      <c r="L86" s="366"/>
      <c r="N86" s="390" t="s">
        <v>977</v>
      </c>
      <c r="O86" s="364"/>
      <c r="P86" s="364" t="n">
        <v>217200</v>
      </c>
      <c r="Q86" s="364"/>
      <c r="R86" s="366" t="n">
        <v>0</v>
      </c>
      <c r="Z86" s="391" t="s">
        <v>960</v>
      </c>
      <c r="AA86" s="369" t="n">
        <v>15422782</v>
      </c>
      <c r="AB86" s="364"/>
      <c r="AC86" s="369" t="n">
        <v>14914269</v>
      </c>
      <c r="AD86" s="366"/>
      <c r="AF86" s="390" t="s">
        <v>963</v>
      </c>
      <c r="AG86" s="364"/>
      <c r="AH86" s="364" t="n">
        <v>0</v>
      </c>
      <c r="AI86" s="364"/>
      <c r="AJ86" s="366" t="n">
        <v>0</v>
      </c>
    </row>
    <row r="87" customFormat="false" ht="15.6" hidden="false" customHeight="false" outlineLevel="0" collapsed="false">
      <c r="B87" s="391" t="s">
        <v>985</v>
      </c>
      <c r="C87" s="369" t="n">
        <v>0</v>
      </c>
      <c r="D87" s="364"/>
      <c r="E87" s="369" t="n">
        <v>500000</v>
      </c>
      <c r="F87" s="366"/>
      <c r="H87" s="390" t="s">
        <v>972</v>
      </c>
      <c r="I87" s="364"/>
      <c r="J87" s="364" t="n">
        <v>0</v>
      </c>
      <c r="K87" s="364"/>
      <c r="L87" s="366" t="n">
        <v>310320785</v>
      </c>
      <c r="N87" s="391" t="s">
        <v>986</v>
      </c>
      <c r="O87" s="369" t="n">
        <v>217200</v>
      </c>
      <c r="P87" s="364"/>
      <c r="Q87" s="369" t="n">
        <v>0</v>
      </c>
      <c r="R87" s="366"/>
      <c r="Z87" s="390" t="s">
        <v>961</v>
      </c>
      <c r="AA87" s="392"/>
      <c r="AB87" s="392" t="n">
        <v>217709538</v>
      </c>
      <c r="AC87" s="392"/>
      <c r="AD87" s="393" t="n">
        <v>197714138</v>
      </c>
      <c r="AF87" s="390" t="s">
        <v>968</v>
      </c>
      <c r="AG87" s="364"/>
      <c r="AH87" s="364" t="n">
        <v>40264105</v>
      </c>
      <c r="AI87" s="364"/>
      <c r="AJ87" s="366" t="n">
        <v>0</v>
      </c>
    </row>
    <row r="88" customFormat="false" ht="16.2" hidden="false" customHeight="false" outlineLevel="0" collapsed="false">
      <c r="B88" s="391" t="s">
        <v>974</v>
      </c>
      <c r="C88" s="369" t="n">
        <v>110400</v>
      </c>
      <c r="D88" s="364"/>
      <c r="E88" s="369" t="n">
        <v>319100</v>
      </c>
      <c r="F88" s="366"/>
      <c r="H88" s="390" t="s">
        <v>977</v>
      </c>
      <c r="I88" s="364"/>
      <c r="J88" s="364" t="n">
        <v>0</v>
      </c>
      <c r="K88" s="364"/>
      <c r="L88" s="366" t="n">
        <v>48599120</v>
      </c>
      <c r="N88" s="394" t="s">
        <v>987</v>
      </c>
      <c r="O88" s="395"/>
      <c r="P88" s="395" t="n">
        <v>4059501</v>
      </c>
      <c r="Q88" s="395"/>
      <c r="R88" s="396" t="n">
        <v>3159024</v>
      </c>
      <c r="Z88" s="390" t="s">
        <v>963</v>
      </c>
      <c r="AA88" s="364"/>
      <c r="AB88" s="364" t="n">
        <v>0</v>
      </c>
      <c r="AC88" s="364"/>
      <c r="AD88" s="366" t="n">
        <v>0</v>
      </c>
      <c r="AF88" s="391" t="s">
        <v>988</v>
      </c>
      <c r="AG88" s="369" t="n">
        <v>40264105</v>
      </c>
      <c r="AH88" s="364"/>
      <c r="AI88" s="369" t="n">
        <v>0</v>
      </c>
      <c r="AJ88" s="366"/>
    </row>
    <row r="89" customFormat="false" ht="15.6" hidden="false" customHeight="false" outlineLevel="0" collapsed="false">
      <c r="B89" s="391" t="s">
        <v>960</v>
      </c>
      <c r="C89" s="369" t="n">
        <v>23447710</v>
      </c>
      <c r="D89" s="364"/>
      <c r="E89" s="369" t="n">
        <v>4617060</v>
      </c>
      <c r="F89" s="366"/>
      <c r="H89" s="391" t="s">
        <v>986</v>
      </c>
      <c r="I89" s="369" t="n">
        <v>0</v>
      </c>
      <c r="J89" s="364"/>
      <c r="K89" s="369" t="n">
        <v>48599120</v>
      </c>
      <c r="L89" s="366"/>
      <c r="Z89" s="390" t="s">
        <v>968</v>
      </c>
      <c r="AA89" s="364"/>
      <c r="AB89" s="364" t="n">
        <v>106130215</v>
      </c>
      <c r="AC89" s="364"/>
      <c r="AD89" s="366" t="n">
        <v>112446655</v>
      </c>
      <c r="AF89" s="390" t="s">
        <v>989</v>
      </c>
      <c r="AG89" s="364"/>
      <c r="AH89" s="364" t="n">
        <v>67154240</v>
      </c>
      <c r="AI89" s="364"/>
      <c r="AJ89" s="366" t="n">
        <v>22427024</v>
      </c>
    </row>
    <row r="90" customFormat="false" ht="16.2" hidden="false" customHeight="false" outlineLevel="0" collapsed="false">
      <c r="B90" s="391" t="s">
        <v>990</v>
      </c>
      <c r="C90" s="369" t="n">
        <v>5809582</v>
      </c>
      <c r="D90" s="364"/>
      <c r="E90" s="369" t="n">
        <v>5172290</v>
      </c>
      <c r="F90" s="366"/>
      <c r="H90" s="394" t="s">
        <v>981</v>
      </c>
      <c r="I90" s="395"/>
      <c r="J90" s="395" t="n">
        <v>0</v>
      </c>
      <c r="K90" s="395"/>
      <c r="L90" s="396" t="n">
        <v>261721665</v>
      </c>
      <c r="Z90" s="391" t="s">
        <v>991</v>
      </c>
      <c r="AA90" s="369" t="n">
        <v>106130215</v>
      </c>
      <c r="AB90" s="364"/>
      <c r="AC90" s="369" t="n">
        <v>112446655</v>
      </c>
      <c r="AD90" s="366"/>
      <c r="AF90" s="390" t="s">
        <v>992</v>
      </c>
      <c r="AG90" s="364"/>
      <c r="AH90" s="364" t="n">
        <v>0</v>
      </c>
      <c r="AI90" s="364"/>
      <c r="AJ90" s="366" t="n">
        <v>0</v>
      </c>
    </row>
    <row r="91" customFormat="false" ht="16.2" hidden="false" customHeight="false" outlineLevel="0" collapsed="false">
      <c r="B91" s="391" t="s">
        <v>993</v>
      </c>
      <c r="C91" s="369" t="n">
        <v>27712930</v>
      </c>
      <c r="D91" s="364"/>
      <c r="E91" s="369" t="n">
        <v>22446898</v>
      </c>
      <c r="F91" s="366"/>
      <c r="Z91" s="390" t="s">
        <v>994</v>
      </c>
      <c r="AA91" s="364"/>
      <c r="AB91" s="364" t="n">
        <v>111579323</v>
      </c>
      <c r="AC91" s="364"/>
      <c r="AD91" s="366" t="n">
        <v>85267483</v>
      </c>
      <c r="AF91" s="394" t="s">
        <v>987</v>
      </c>
      <c r="AG91" s="395"/>
      <c r="AH91" s="395" t="n">
        <v>67154240</v>
      </c>
      <c r="AI91" s="395"/>
      <c r="AJ91" s="396" t="n">
        <v>22427024</v>
      </c>
    </row>
    <row r="92" customFormat="false" ht="15.6" hidden="false" customHeight="false" outlineLevel="0" collapsed="false">
      <c r="B92" s="390" t="s">
        <v>961</v>
      </c>
      <c r="C92" s="392"/>
      <c r="D92" s="392" t="n">
        <v>4619364754</v>
      </c>
      <c r="E92" s="392"/>
      <c r="F92" s="393" t="n">
        <v>-85085763</v>
      </c>
      <c r="Z92" s="390" t="s">
        <v>992</v>
      </c>
      <c r="AA92" s="364"/>
      <c r="AB92" s="364" t="n">
        <v>0</v>
      </c>
      <c r="AC92" s="364"/>
      <c r="AD92" s="366" t="n">
        <v>0</v>
      </c>
    </row>
    <row r="93" customFormat="false" ht="16.2" hidden="false" customHeight="false" outlineLevel="0" collapsed="false">
      <c r="B93" s="390" t="s">
        <v>963</v>
      </c>
      <c r="C93" s="364"/>
      <c r="D93" s="364" t="n">
        <v>600080</v>
      </c>
      <c r="E93" s="364"/>
      <c r="F93" s="366" t="n">
        <v>27796</v>
      </c>
      <c r="Z93" s="394" t="s">
        <v>981</v>
      </c>
      <c r="AA93" s="395"/>
      <c r="AB93" s="395" t="n">
        <v>111579323</v>
      </c>
      <c r="AC93" s="395"/>
      <c r="AD93" s="396" t="n">
        <v>85267483</v>
      </c>
    </row>
    <row r="94" customFormat="false" ht="15.6" hidden="false" customHeight="false" outlineLevel="0" collapsed="false">
      <c r="B94" s="391" t="s">
        <v>966</v>
      </c>
      <c r="C94" s="369" t="n">
        <v>593288</v>
      </c>
      <c r="D94" s="364"/>
      <c r="E94" s="369" t="n">
        <v>27706</v>
      </c>
      <c r="F94" s="366"/>
    </row>
    <row r="95" customFormat="false" ht="15.6" hidden="false" customHeight="false" outlineLevel="0" collapsed="false">
      <c r="B95" s="391" t="s">
        <v>970</v>
      </c>
      <c r="C95" s="369" t="n">
        <v>6792</v>
      </c>
      <c r="D95" s="364"/>
      <c r="E95" s="369" t="n">
        <v>90</v>
      </c>
      <c r="F95" s="366"/>
    </row>
    <row r="96" customFormat="false" ht="15.6" hidden="false" customHeight="false" outlineLevel="0" collapsed="false">
      <c r="B96" s="390" t="s">
        <v>968</v>
      </c>
      <c r="C96" s="364"/>
      <c r="D96" s="364" t="n">
        <v>16930</v>
      </c>
      <c r="E96" s="364"/>
      <c r="F96" s="366" t="n">
        <v>11485</v>
      </c>
    </row>
    <row r="97" customFormat="false" ht="15.6" hidden="false" customHeight="false" outlineLevel="0" collapsed="false">
      <c r="B97" s="391" t="s">
        <v>984</v>
      </c>
      <c r="C97" s="369" t="n">
        <v>16930</v>
      </c>
      <c r="D97" s="364"/>
      <c r="E97" s="369" t="n">
        <v>11485</v>
      </c>
      <c r="F97" s="366"/>
    </row>
    <row r="98" customFormat="false" ht="15.6" hidden="false" customHeight="false" outlineLevel="0" collapsed="false">
      <c r="B98" s="390" t="s">
        <v>972</v>
      </c>
      <c r="C98" s="364"/>
      <c r="D98" s="364" t="n">
        <v>4619947904</v>
      </c>
      <c r="E98" s="364"/>
      <c r="F98" s="366" t="n">
        <v>-85069452</v>
      </c>
    </row>
    <row r="99" customFormat="false" ht="15.6" hidden="false" customHeight="false" outlineLevel="0" collapsed="false">
      <c r="B99" s="390" t="s">
        <v>977</v>
      </c>
      <c r="C99" s="364"/>
      <c r="D99" s="364" t="n">
        <v>0</v>
      </c>
      <c r="E99" s="364"/>
      <c r="F99" s="366" t="n">
        <v>0</v>
      </c>
    </row>
    <row r="100" customFormat="false" ht="16.2" hidden="false" customHeight="false" outlineLevel="0" collapsed="false">
      <c r="B100" s="394" t="s">
        <v>981</v>
      </c>
      <c r="C100" s="0"/>
      <c r="D100" s="0" t="n">
        <v>4619947904</v>
      </c>
      <c r="E100" s="0"/>
      <c r="F100" s="0" t="n">
        <v>-85069452</v>
      </c>
    </row>
  </sheetData>
  <mergeCells count="60">
    <mergeCell ref="B11:B12"/>
    <mergeCell ref="C11:D11"/>
    <mergeCell ref="E11:F11"/>
    <mergeCell ref="H11:H12"/>
    <mergeCell ref="I11:J11"/>
    <mergeCell ref="K11:L11"/>
    <mergeCell ref="N11:N12"/>
    <mergeCell ref="O11:P11"/>
    <mergeCell ref="Q11:R11"/>
    <mergeCell ref="T11:T12"/>
    <mergeCell ref="U11:V11"/>
    <mergeCell ref="W11:X11"/>
    <mergeCell ref="Z11:Z12"/>
    <mergeCell ref="AA11:AB11"/>
    <mergeCell ref="AC11:AD11"/>
    <mergeCell ref="AF11:AF12"/>
    <mergeCell ref="AG11:AH11"/>
    <mergeCell ref="AI11:AJ11"/>
    <mergeCell ref="C12:D12"/>
    <mergeCell ref="E12:F12"/>
    <mergeCell ref="I12:J12"/>
    <mergeCell ref="K12:L12"/>
    <mergeCell ref="O12:P12"/>
    <mergeCell ref="Q12:R12"/>
    <mergeCell ref="U12:V12"/>
    <mergeCell ref="W12:X12"/>
    <mergeCell ref="AA12:AB12"/>
    <mergeCell ref="AC12:AD12"/>
    <mergeCell ref="AG12:AH12"/>
    <mergeCell ref="AI12:AJ12"/>
    <mergeCell ref="B69:B70"/>
    <mergeCell ref="C69:D69"/>
    <mergeCell ref="E69:F69"/>
    <mergeCell ref="H69:H70"/>
    <mergeCell ref="I69:J69"/>
    <mergeCell ref="K69:L69"/>
    <mergeCell ref="N69:N70"/>
    <mergeCell ref="O69:P69"/>
    <mergeCell ref="Q69:R69"/>
    <mergeCell ref="T69:T70"/>
    <mergeCell ref="U69:V69"/>
    <mergeCell ref="W69:X69"/>
    <mergeCell ref="Z69:Z70"/>
    <mergeCell ref="AA69:AB69"/>
    <mergeCell ref="AC69:AD69"/>
    <mergeCell ref="AF69:AF70"/>
    <mergeCell ref="AG69:AH69"/>
    <mergeCell ref="AI69:AJ69"/>
    <mergeCell ref="C70:D70"/>
    <mergeCell ref="E70:F70"/>
    <mergeCell ref="I70:J70"/>
    <mergeCell ref="K70:L70"/>
    <mergeCell ref="O70:P70"/>
    <mergeCell ref="Q70:R70"/>
    <mergeCell ref="U70:V70"/>
    <mergeCell ref="W70:X70"/>
    <mergeCell ref="AA70:AB70"/>
    <mergeCell ref="AC70:AD70"/>
    <mergeCell ref="AG70:AH70"/>
    <mergeCell ref="AI70:AJ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M18" activeCellId="0" sqref="M18"/>
    </sheetView>
  </sheetViews>
  <sheetFormatPr defaultColWidth="11.69140625" defaultRowHeight="15.6" zeroHeight="false" outlineLevelRow="0" outlineLevelCol="0"/>
  <cols>
    <col collapsed="false" customWidth="true" hidden="false" outlineLevel="0" max="1" min="1" style="397" width="1.99"/>
    <col collapsed="false" customWidth="false" hidden="false" outlineLevel="0" max="257" min="2" style="397" width="11.69"/>
  </cols>
  <sheetData>
    <row r="2" customFormat="false" ht="15.6" hidden="false" customHeight="false" outlineLevel="0" collapsed="false">
      <c r="B2" s="398" t="s">
        <v>995</v>
      </c>
    </row>
    <row r="3" customFormat="false" ht="15.6" hidden="false" customHeight="false" outlineLevel="0" collapsed="false">
      <c r="B3" s="399" t="s">
        <v>2</v>
      </c>
      <c r="C3" s="400" t="s">
        <v>147</v>
      </c>
      <c r="D3" s="400"/>
      <c r="E3" s="400"/>
      <c r="F3" s="400" t="s">
        <v>148</v>
      </c>
      <c r="G3" s="400"/>
      <c r="H3" s="400"/>
      <c r="I3" s="400" t="s">
        <v>149</v>
      </c>
      <c r="J3" s="400"/>
      <c r="K3" s="400"/>
      <c r="L3" s="400" t="s">
        <v>150</v>
      </c>
      <c r="M3" s="400"/>
      <c r="N3" s="400"/>
    </row>
    <row r="4" s="401" customFormat="true" ht="15.6" hidden="false" customHeight="false" outlineLevel="0" collapsed="false">
      <c r="B4" s="402"/>
      <c r="C4" s="403" t="s">
        <v>196</v>
      </c>
      <c r="D4" s="400" t="s">
        <v>996</v>
      </c>
      <c r="E4" s="404" t="s">
        <v>997</v>
      </c>
      <c r="F4" s="404" t="s">
        <v>196</v>
      </c>
      <c r="G4" s="400" t="s">
        <v>996</v>
      </c>
      <c r="H4" s="404" t="s">
        <v>997</v>
      </c>
      <c r="I4" s="404" t="s">
        <v>196</v>
      </c>
      <c r="J4" s="400" t="s">
        <v>996</v>
      </c>
      <c r="K4" s="404" t="s">
        <v>997</v>
      </c>
      <c r="L4" s="404" t="s">
        <v>196</v>
      </c>
      <c r="M4" s="400" t="s">
        <v>996</v>
      </c>
      <c r="N4" s="404" t="s">
        <v>997</v>
      </c>
    </row>
    <row r="5" s="401" customFormat="true" ht="15.6" hidden="false" customHeight="false" outlineLevel="0" collapsed="false">
      <c r="B5" s="405" t="s">
        <v>998</v>
      </c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</row>
    <row r="6" s="401" customFormat="true" ht="15.6" hidden="false" customHeight="false" outlineLevel="0" collapsed="false">
      <c r="B6" s="406" t="s">
        <v>248</v>
      </c>
      <c r="C6" s="406" t="n">
        <v>4749877</v>
      </c>
      <c r="D6" s="406" t="n">
        <v>157976</v>
      </c>
      <c r="E6" s="406"/>
      <c r="F6" s="406" t="n">
        <v>4536161</v>
      </c>
      <c r="G6" s="406" t="n">
        <f aca="false">F6*20%</f>
        <v>907232.2</v>
      </c>
      <c r="H6" s="406" t="n">
        <f aca="false">G6-D6</f>
        <v>749256.2</v>
      </c>
      <c r="I6" s="406" t="n">
        <v>4760473</v>
      </c>
      <c r="J6" s="406" t="n">
        <f aca="false">ROUNDDOWN(I6*20%,0)</f>
        <v>952094</v>
      </c>
      <c r="K6" s="406" t="n">
        <f aca="false">J6-G6</f>
        <v>44861.7999999999</v>
      </c>
      <c r="L6" s="406" t="n">
        <v>4514002</v>
      </c>
      <c r="M6" s="406" t="n">
        <f aca="false">ROUNDDOWN(L6*20%,0)</f>
        <v>902800</v>
      </c>
      <c r="N6" s="406" t="n">
        <f aca="false">M6-J6</f>
        <v>-49294</v>
      </c>
    </row>
    <row r="7" s="401" customFormat="true" ht="15.6" hidden="false" customHeight="false" outlineLevel="0" collapsed="false">
      <c r="B7" s="406" t="s">
        <v>691</v>
      </c>
      <c r="C7" s="406"/>
      <c r="D7" s="406"/>
      <c r="E7" s="406"/>
      <c r="F7" s="406"/>
      <c r="G7" s="406"/>
      <c r="H7" s="406"/>
      <c r="I7" s="406"/>
      <c r="J7" s="406"/>
      <c r="K7" s="406"/>
      <c r="L7" s="406"/>
      <c r="M7" s="406"/>
      <c r="N7" s="406"/>
    </row>
    <row r="8" s="401" customFormat="true" ht="15.6" hidden="false" customHeight="false" outlineLevel="0" collapsed="false">
      <c r="B8" s="406" t="s">
        <v>352</v>
      </c>
      <c r="C8" s="406"/>
      <c r="D8" s="406"/>
      <c r="E8" s="406"/>
      <c r="F8" s="406"/>
      <c r="G8" s="406"/>
      <c r="H8" s="406"/>
      <c r="I8" s="406"/>
      <c r="J8" s="406"/>
      <c r="K8" s="406"/>
      <c r="L8" s="406"/>
      <c r="M8" s="406"/>
      <c r="N8" s="406"/>
    </row>
    <row r="9" s="401" customFormat="true" ht="15.6" hidden="false" customHeight="false" outlineLevel="0" collapsed="false">
      <c r="B9" s="406" t="s">
        <v>348</v>
      </c>
      <c r="C9" s="406" t="n">
        <v>5280314980</v>
      </c>
      <c r="D9" s="406" t="n">
        <f aca="false">C9*20%</f>
        <v>1056062996</v>
      </c>
      <c r="E9" s="406"/>
      <c r="F9" s="406" t="n">
        <v>5280314980</v>
      </c>
      <c r="G9" s="406" t="n">
        <f aca="false">F9*20%</f>
        <v>1056062996</v>
      </c>
      <c r="H9" s="406" t="n">
        <f aca="false">G9-D9</f>
        <v>0</v>
      </c>
      <c r="I9" s="406" t="n">
        <f aca="false">C9</f>
        <v>5280314980</v>
      </c>
      <c r="J9" s="406" t="n">
        <f aca="false">ROUNDDOWN(I9*20%,0)</f>
        <v>1056062996</v>
      </c>
      <c r="K9" s="406" t="n">
        <f aca="false">J9-G9</f>
        <v>0</v>
      </c>
      <c r="L9" s="406" t="n">
        <f aca="false">F9</f>
        <v>5280314980</v>
      </c>
      <c r="M9" s="406" t="n">
        <f aca="false">ROUNDDOWN(L9*20%,0)</f>
        <v>1056062996</v>
      </c>
      <c r="N9" s="406" t="n">
        <f aca="false">M9-J9</f>
        <v>0</v>
      </c>
    </row>
    <row r="10" s="401" customFormat="true" ht="15.6" hidden="false" customHeight="false" outlineLevel="0" collapsed="false">
      <c r="B10" s="406" t="s">
        <v>349</v>
      </c>
      <c r="C10" s="406" t="n">
        <v>4384529278</v>
      </c>
      <c r="D10" s="406" t="n">
        <f aca="false">C10*20%</f>
        <v>876905855.6</v>
      </c>
      <c r="E10" s="406"/>
      <c r="F10" s="406" t="n">
        <v>4384529278</v>
      </c>
      <c r="G10" s="406" t="n">
        <f aca="false">F10*20%</f>
        <v>876905855.6</v>
      </c>
      <c r="H10" s="406" t="n">
        <f aca="false">G10-D10</f>
        <v>0</v>
      </c>
      <c r="I10" s="406" t="n">
        <v>4384529278</v>
      </c>
      <c r="J10" s="406" t="n">
        <f aca="false">ROUNDDOWN(I10*20%,0)</f>
        <v>876905855</v>
      </c>
      <c r="K10" s="406" t="n">
        <f aca="false">J10-G10</f>
        <v>-0.600000023841858</v>
      </c>
      <c r="L10" s="406" t="n">
        <v>4384529278</v>
      </c>
      <c r="M10" s="406" t="n">
        <f aca="false">ROUNDDOWN(L10*20%,0)</f>
        <v>876905855</v>
      </c>
      <c r="N10" s="406" t="n">
        <f aca="false">M10-J10</f>
        <v>0</v>
      </c>
    </row>
    <row r="11" s="401" customFormat="true" ht="15.6" hidden="false" customHeight="false" outlineLevel="0" collapsed="false">
      <c r="B11" s="406" t="s">
        <v>999</v>
      </c>
      <c r="C11" s="406" t="n">
        <f aca="false">SUM(C5:C10)</f>
        <v>9669594135</v>
      </c>
      <c r="D11" s="406" t="n">
        <f aca="false">SUM(D5:D10)</f>
        <v>1933126827.6</v>
      </c>
      <c r="E11" s="406"/>
      <c r="F11" s="406" t="n">
        <f aca="false">SUM(F5:F10)</f>
        <v>9669380419</v>
      </c>
      <c r="G11" s="406" t="n">
        <f aca="false">SUM(G5:G10)</f>
        <v>1933876083.8</v>
      </c>
      <c r="H11" s="406" t="n">
        <f aca="false">SUM(H5:H10)</f>
        <v>749256.2</v>
      </c>
      <c r="I11" s="406" t="n">
        <f aca="false">SUM(I5:I10)</f>
        <v>9669604731</v>
      </c>
      <c r="J11" s="406" t="n">
        <f aca="false">SUM(J5:J10)</f>
        <v>1933920945</v>
      </c>
      <c r="K11" s="406" t="n">
        <f aca="false">SUM(K5:K10)</f>
        <v>44861.1999999761</v>
      </c>
      <c r="L11" s="406" t="n">
        <f aca="false">SUM(L5:L10)</f>
        <v>9669358260</v>
      </c>
      <c r="M11" s="406" t="n">
        <f aca="false">SUM(M5:M10)</f>
        <v>1933871651</v>
      </c>
      <c r="N11" s="406" t="n">
        <f aca="false">SUM(N5:N10)</f>
        <v>-49294</v>
      </c>
    </row>
    <row r="13" s="401" customFormat="true" ht="15.6" hidden="false" customHeight="false" outlineLevel="0" collapsed="false">
      <c r="B13" s="406" t="s">
        <v>722</v>
      </c>
      <c r="C13" s="406" t="n">
        <v>3075550</v>
      </c>
      <c r="D13" s="406" t="n">
        <f aca="false">C13*20%</f>
        <v>615110</v>
      </c>
      <c r="E13" s="406"/>
      <c r="F13" s="406" t="n">
        <v>2043380</v>
      </c>
      <c r="G13" s="406" t="n">
        <f aca="false">F13*20%</f>
        <v>408676</v>
      </c>
      <c r="H13" s="406" t="n">
        <f aca="false">G13-D13</f>
        <v>-206434</v>
      </c>
      <c r="I13" s="406" t="n">
        <v>729420</v>
      </c>
      <c r="J13" s="406" t="n">
        <f aca="false">ROUNDDOWN(I13*20%,0)</f>
        <v>145884</v>
      </c>
      <c r="K13" s="406" t="n">
        <f aca="false">J13-G13</f>
        <v>-262792</v>
      </c>
      <c r="L13" s="406" t="n">
        <v>613730</v>
      </c>
      <c r="M13" s="406" t="n">
        <f aca="false">ROUNDDOWN(L13*20%,0)</f>
        <v>122746</v>
      </c>
      <c r="N13" s="406" t="n">
        <f aca="false">M13-J13</f>
        <v>-23138</v>
      </c>
    </row>
    <row r="14" s="401" customFormat="true" ht="15.6" hidden="false" customHeight="false" outlineLevel="0" collapsed="false">
      <c r="B14" s="406" t="s">
        <v>1000</v>
      </c>
      <c r="C14" s="406" t="n">
        <v>5320063</v>
      </c>
      <c r="D14" s="406" t="n">
        <f aca="false">C14*20%</f>
        <v>1064012.6</v>
      </c>
      <c r="E14" s="406"/>
      <c r="F14" s="406" t="n">
        <v>1087115</v>
      </c>
      <c r="G14" s="406" t="n">
        <f aca="false">F14*20%</f>
        <v>217423</v>
      </c>
      <c r="H14" s="406" t="n">
        <f aca="false">G14-D14</f>
        <v>-846589.6</v>
      </c>
      <c r="I14" s="406" t="n">
        <v>2357904</v>
      </c>
      <c r="J14" s="406" t="n">
        <f aca="false">ROUNDDOWN(I14*20%,0)</f>
        <v>471580</v>
      </c>
      <c r="K14" s="406" t="n">
        <f aca="false">J14-G14</f>
        <v>254157</v>
      </c>
      <c r="L14" s="406" t="n">
        <v>3647800</v>
      </c>
      <c r="M14" s="406" t="n">
        <f aca="false">ROUNDDOWN(L14*20%,0)</f>
        <v>729560</v>
      </c>
      <c r="N14" s="406" t="n">
        <f aca="false">M14-J14</f>
        <v>257980</v>
      </c>
    </row>
    <row r="15" s="401" customFormat="true" ht="15.6" hidden="false" customHeight="false" outlineLevel="0" collapsed="false">
      <c r="B15" s="406" t="s">
        <v>1001</v>
      </c>
      <c r="C15" s="406" t="n">
        <v>3000000000</v>
      </c>
      <c r="D15" s="406" t="n">
        <f aca="false">C15*20%</f>
        <v>600000000</v>
      </c>
      <c r="E15" s="406"/>
      <c r="F15" s="406" t="n">
        <v>3000000000</v>
      </c>
      <c r="G15" s="406" t="n">
        <f aca="false">F15*20%</f>
        <v>600000000</v>
      </c>
      <c r="H15" s="406" t="n">
        <f aca="false">G15-D15</f>
        <v>0</v>
      </c>
      <c r="I15" s="406" t="n">
        <v>2170000000</v>
      </c>
      <c r="J15" s="406"/>
      <c r="K15" s="406" t="n">
        <f aca="false">J15-G15</f>
        <v>-600000000</v>
      </c>
      <c r="L15" s="406" t="n">
        <v>1500000000</v>
      </c>
      <c r="M15" s="406"/>
      <c r="N15" s="406" t="n">
        <f aca="false">M15-J15</f>
        <v>0</v>
      </c>
    </row>
    <row r="16" s="401" customFormat="true" ht="15.6" hidden="false" customHeight="false" outlineLevel="0" collapsed="false">
      <c r="B16" s="406" t="s">
        <v>724</v>
      </c>
      <c r="C16" s="406"/>
      <c r="D16" s="406"/>
      <c r="E16" s="406"/>
      <c r="F16" s="406"/>
      <c r="G16" s="406"/>
      <c r="H16" s="406" t="n">
        <f aca="false">G16-D16</f>
        <v>0</v>
      </c>
      <c r="I16" s="406" t="n">
        <v>160000000</v>
      </c>
      <c r="J16" s="406" t="n">
        <f aca="false">ROUNDDOWN(I16*20%,0)</f>
        <v>32000000</v>
      </c>
      <c r="K16" s="406" t="n">
        <f aca="false">J16-G16</f>
        <v>32000000</v>
      </c>
      <c r="L16" s="406" t="n">
        <v>190000000</v>
      </c>
      <c r="M16" s="406" t="n">
        <f aca="false">ROUNDDOWN(L16*20%,0)</f>
        <v>38000000</v>
      </c>
      <c r="N16" s="406" t="n">
        <f aca="false">M16-J16</f>
        <v>6000000</v>
      </c>
    </row>
    <row r="17" s="401" customFormat="true" ht="15.6" hidden="false" customHeight="false" outlineLevel="0" collapsed="false">
      <c r="B17" s="406" t="s">
        <v>1002</v>
      </c>
      <c r="C17" s="406"/>
      <c r="D17" s="406" t="n">
        <f aca="false">C17*20%</f>
        <v>0</v>
      </c>
      <c r="E17" s="406"/>
      <c r="F17" s="406"/>
      <c r="G17" s="406" t="n">
        <f aca="false">F17*20%</f>
        <v>0</v>
      </c>
      <c r="H17" s="406" t="n">
        <f aca="false">G17-D17</f>
        <v>0</v>
      </c>
      <c r="I17" s="406"/>
      <c r="J17" s="406" t="n">
        <f aca="false">ROUNDDOWN(I17*20%,0)</f>
        <v>0</v>
      </c>
      <c r="K17" s="406" t="n">
        <f aca="false">J17-G17</f>
        <v>0</v>
      </c>
      <c r="L17" s="406"/>
      <c r="M17" s="406" t="n">
        <f aca="false">ROUNDDOWN(L17*20%,0)</f>
        <v>0</v>
      </c>
      <c r="N17" s="406" t="n">
        <f aca="false">M17-J17</f>
        <v>0</v>
      </c>
    </row>
    <row r="18" s="401" customFormat="true" ht="15.6" hidden="false" customHeight="false" outlineLevel="0" collapsed="false">
      <c r="B18" s="406" t="s">
        <v>1003</v>
      </c>
      <c r="C18" s="406" t="n">
        <f aca="false">SUM(C13:C17)</f>
        <v>3008395613</v>
      </c>
      <c r="D18" s="406" t="n">
        <f aca="false">SUM(D13:D17)</f>
        <v>601679122.6</v>
      </c>
      <c r="E18" s="406"/>
      <c r="F18" s="406" t="n">
        <f aca="false">SUM(F13:F17)</f>
        <v>3003130495</v>
      </c>
      <c r="G18" s="406" t="n">
        <f aca="false">SUM(G13:G17)</f>
        <v>600626099</v>
      </c>
      <c r="H18" s="406" t="n">
        <f aca="false">SUM(H13:H17)</f>
        <v>-1053023.6</v>
      </c>
      <c r="I18" s="406" t="n">
        <f aca="false">SUM(I13:I17)</f>
        <v>2333087324</v>
      </c>
      <c r="J18" s="406" t="n">
        <f aca="false">SUM(J13:J17)</f>
        <v>32617464</v>
      </c>
      <c r="K18" s="406" t="n">
        <f aca="false">SUM(K13:K17)</f>
        <v>-568008635</v>
      </c>
      <c r="L18" s="406" t="n">
        <f aca="false">SUM(L13:L17)</f>
        <v>1694261530</v>
      </c>
      <c r="M18" s="406" t="n">
        <f aca="false">SUM(M13:M17)</f>
        <v>38852306</v>
      </c>
      <c r="N18" s="406" t="n">
        <f aca="false">SUM(N13:N17)</f>
        <v>6234842</v>
      </c>
    </row>
    <row r="20" customFormat="false" ht="15.6" hidden="false" customHeight="false" outlineLevel="0" collapsed="false">
      <c r="B20" s="406" t="s">
        <v>1004</v>
      </c>
      <c r="C20" s="406" t="n">
        <f aca="false">C11-C18</f>
        <v>6661198522</v>
      </c>
      <c r="D20" s="406" t="n">
        <f aca="false">D11-D18</f>
        <v>1331447705</v>
      </c>
      <c r="E20" s="406"/>
      <c r="F20" s="406" t="n">
        <f aca="false">F11-F18</f>
        <v>6666249924</v>
      </c>
      <c r="G20" s="406" t="n">
        <f aca="false">G11-G18</f>
        <v>1333249984.8</v>
      </c>
      <c r="H20" s="406" t="n">
        <f aca="false">G20-D20</f>
        <v>1802279.79999995</v>
      </c>
      <c r="I20" s="406" t="n">
        <f aca="false">I11-I18</f>
        <v>7336517407</v>
      </c>
      <c r="J20" s="406" t="n">
        <f aca="false">J11-J18</f>
        <v>1901303481</v>
      </c>
      <c r="K20" s="406" t="n">
        <f aca="false">J20-G20</f>
        <v>568053496.2</v>
      </c>
      <c r="L20" s="406" t="n">
        <f aca="false">L11-L18</f>
        <v>7975096730</v>
      </c>
      <c r="M20" s="406" t="n">
        <f aca="false">M11-M18</f>
        <v>1895019345</v>
      </c>
      <c r="N20" s="406" t="n">
        <f aca="false">M20-J20</f>
        <v>-6284136</v>
      </c>
    </row>
    <row r="21" customFormat="false" ht="15.6" hidden="false" customHeight="false" outlineLevel="0" collapsed="false">
      <c r="B21" s="406" t="s">
        <v>1005</v>
      </c>
      <c r="C21" s="406" t="n">
        <f aca="false">SUM(C18:C20)</f>
        <v>9669594135</v>
      </c>
      <c r="D21" s="406" t="n">
        <f aca="false">SUM(D18:D20)</f>
        <v>1933126827.6</v>
      </c>
      <c r="E21" s="406"/>
      <c r="F21" s="406" t="n">
        <f aca="false">SUM(F18:F20)</f>
        <v>9669380419</v>
      </c>
      <c r="G21" s="406" t="n">
        <f aca="false">SUM(G18:G20)</f>
        <v>1933876083.8</v>
      </c>
      <c r="H21" s="406" t="n">
        <f aca="false">SUM(H18:H20)</f>
        <v>749256.199999952</v>
      </c>
      <c r="I21" s="406" t="n">
        <f aca="false">SUM(I18:I20)</f>
        <v>9669604731</v>
      </c>
      <c r="J21" s="406" t="n">
        <f aca="false">SUM(J18:J20)</f>
        <v>1933920945</v>
      </c>
      <c r="K21" s="406" t="n">
        <f aca="false">SUM(K18:K20)</f>
        <v>44861.2000000477</v>
      </c>
      <c r="L21" s="406" t="n">
        <f aca="false">SUM(L18:L20)</f>
        <v>9669358260</v>
      </c>
      <c r="M21" s="406" t="n">
        <f aca="false">SUM(M18:M20)</f>
        <v>1933871651</v>
      </c>
      <c r="N21" s="406" t="n">
        <f aca="false">SUM(N18:N20)</f>
        <v>-49294</v>
      </c>
    </row>
    <row r="23" customFormat="false" ht="15.6" hidden="false" customHeight="false" outlineLevel="0" collapsed="false">
      <c r="B23" s="398" t="s">
        <v>1006</v>
      </c>
    </row>
    <row r="24" customFormat="false" ht="15.6" hidden="false" customHeight="false" outlineLevel="0" collapsed="false">
      <c r="B24" s="406" t="s">
        <v>1007</v>
      </c>
      <c r="C24" s="406" t="n">
        <v>288602715</v>
      </c>
      <c r="D24" s="407" t="n">
        <v>57720543</v>
      </c>
      <c r="E24" s="407"/>
      <c r="F24" s="406" t="n">
        <v>339455221</v>
      </c>
      <c r="G24" s="406" t="n">
        <f aca="false">F24*20%</f>
        <v>67891044.2</v>
      </c>
      <c r="H24" s="406"/>
      <c r="I24" s="406" t="n">
        <v>327479776</v>
      </c>
      <c r="J24" s="406" t="n">
        <f aca="false">ROUNDDOWN(I24*20%,0)</f>
        <v>65495955</v>
      </c>
      <c r="K24" s="406"/>
      <c r="L24" s="406" t="n">
        <v>366871584</v>
      </c>
      <c r="M24" s="406" t="n">
        <f aca="false">ROUNDDOWN(L24*20%,0)</f>
        <v>73374316</v>
      </c>
      <c r="N24" s="406"/>
    </row>
    <row r="25" customFormat="false" ht="15.6" hidden="false" customHeight="false" outlineLevel="0" collapsed="false">
      <c r="B25" s="406" t="s">
        <v>398</v>
      </c>
      <c r="C25" s="406" t="n">
        <v>98631210</v>
      </c>
      <c r="D25" s="407" t="n">
        <v>19726242</v>
      </c>
      <c r="E25" s="407"/>
      <c r="F25" s="406" t="n">
        <v>135683807</v>
      </c>
      <c r="G25" s="406" t="n">
        <f aca="false">F25*20%</f>
        <v>27136761.4</v>
      </c>
      <c r="H25" s="406"/>
      <c r="I25" s="406" t="n">
        <v>129765638</v>
      </c>
      <c r="J25" s="406" t="n">
        <f aca="false">ROUNDDOWN(I25*20%,0)</f>
        <v>25953127</v>
      </c>
      <c r="K25" s="406"/>
      <c r="L25" s="406" t="n">
        <v>149162046</v>
      </c>
      <c r="M25" s="406" t="n">
        <f aca="false">ROUNDDOWN(L25*20%,0)</f>
        <v>29832409</v>
      </c>
      <c r="N25" s="406"/>
    </row>
    <row r="26" customFormat="false" ht="15.6" hidden="false" customHeight="false" outlineLevel="0" collapsed="false">
      <c r="B26" s="406" t="s">
        <v>1008</v>
      </c>
      <c r="C26" s="406" t="n">
        <v>0</v>
      </c>
      <c r="D26" s="407" t="n">
        <v>0</v>
      </c>
      <c r="E26" s="407"/>
      <c r="F26" s="406"/>
      <c r="G26" s="406" t="n">
        <f aca="false">F26*20%</f>
        <v>0</v>
      </c>
      <c r="H26" s="406"/>
      <c r="I26" s="406"/>
      <c r="J26" s="406" t="n">
        <f aca="false">ROUNDDOWN(I26*20%,0)</f>
        <v>0</v>
      </c>
      <c r="K26" s="406"/>
      <c r="L26" s="406"/>
      <c r="M26" s="406" t="n">
        <f aca="false">ROUNDDOWN(L26*20%,0)</f>
        <v>0</v>
      </c>
      <c r="N26" s="406"/>
    </row>
    <row r="27" customFormat="false" ht="15.6" hidden="false" customHeight="false" outlineLevel="0" collapsed="false">
      <c r="B27" s="406" t="s">
        <v>1009</v>
      </c>
      <c r="C27" s="406" t="n">
        <v>55580885</v>
      </c>
      <c r="D27" s="407" t="n">
        <v>11116177</v>
      </c>
      <c r="E27" s="407"/>
      <c r="F27" s="406" t="n">
        <v>73720012</v>
      </c>
      <c r="G27" s="406" t="n">
        <f aca="false">F27*20%</f>
        <v>14744002.4</v>
      </c>
      <c r="H27" s="406"/>
      <c r="I27" s="406" t="n">
        <v>112446655</v>
      </c>
      <c r="J27" s="406" t="n">
        <f aca="false">ROUNDDOWN(I27*20%,0)</f>
        <v>22489331</v>
      </c>
      <c r="K27" s="406"/>
      <c r="L27" s="406" t="n">
        <v>106130215</v>
      </c>
      <c r="M27" s="406" t="n">
        <f aca="false">ROUNDDOWN(L27*20%,0)</f>
        <v>21226043</v>
      </c>
      <c r="N27" s="406"/>
    </row>
    <row r="28" customFormat="false" ht="15.6" hidden="false" customHeight="false" outlineLevel="0" collapsed="false">
      <c r="B28" s="406" t="s">
        <v>1010</v>
      </c>
      <c r="C28" s="407" t="n">
        <f aca="false">C24-C25+C26-C27</f>
        <v>134390620</v>
      </c>
      <c r="D28" s="407" t="n">
        <f aca="false">D24-D25+D26-D27</f>
        <v>26878124</v>
      </c>
      <c r="E28" s="407"/>
      <c r="F28" s="407" t="n">
        <f aca="false">F24-F25+F26-F27</f>
        <v>130051402</v>
      </c>
      <c r="G28" s="407" t="n">
        <f aca="false">G24-G25+G26-G27</f>
        <v>26010280.4</v>
      </c>
      <c r="H28" s="407"/>
      <c r="I28" s="407" t="n">
        <f aca="false">I24-I25+I26-I27</f>
        <v>85267483</v>
      </c>
      <c r="J28" s="407" t="n">
        <f aca="false">J24-J25+J26-J27</f>
        <v>17053497</v>
      </c>
      <c r="K28" s="406"/>
      <c r="L28" s="407" t="n">
        <f aca="false">L24-L25+L26-L27</f>
        <v>111579323</v>
      </c>
      <c r="M28" s="407" t="n">
        <f aca="false">M24-M25+M26-M27</f>
        <v>22315864</v>
      </c>
      <c r="N28" s="406"/>
    </row>
    <row r="30" customFormat="false" ht="15.6" hidden="false" customHeight="false" outlineLevel="0" collapsed="false">
      <c r="B30" s="398" t="s">
        <v>1011</v>
      </c>
    </row>
    <row r="34" customFormat="false" ht="15.6" hidden="false" customHeight="false" outlineLevel="0" collapsed="false">
      <c r="B34" s="398" t="s">
        <v>1012</v>
      </c>
    </row>
    <row r="35" customFormat="false" ht="15.6" hidden="false" customHeight="true" outlineLevel="0" collapsed="false">
      <c r="B35" s="399" t="s">
        <v>2</v>
      </c>
      <c r="C35" s="400" t="s">
        <v>147</v>
      </c>
      <c r="D35" s="400"/>
      <c r="E35" s="400"/>
      <c r="F35" s="400" t="s">
        <v>148</v>
      </c>
      <c r="G35" s="400"/>
      <c r="H35" s="400"/>
      <c r="I35" s="400" t="s">
        <v>149</v>
      </c>
      <c r="J35" s="400"/>
      <c r="K35" s="400"/>
      <c r="L35" s="400" t="s">
        <v>150</v>
      </c>
      <c r="M35" s="400"/>
      <c r="N35" s="400"/>
    </row>
    <row r="36" customFormat="false" ht="15.6" hidden="false" customHeight="false" outlineLevel="0" collapsed="false">
      <c r="B36" s="402"/>
      <c r="C36" s="404" t="s">
        <v>1013</v>
      </c>
      <c r="D36" s="404" t="s">
        <v>1014</v>
      </c>
      <c r="E36" s="404" t="s">
        <v>1015</v>
      </c>
      <c r="F36" s="404" t="s">
        <v>1013</v>
      </c>
      <c r="G36" s="404" t="s">
        <v>1014</v>
      </c>
      <c r="H36" s="404" t="s">
        <v>1015</v>
      </c>
      <c r="I36" s="404" t="s">
        <v>1013</v>
      </c>
      <c r="J36" s="404" t="s">
        <v>1014</v>
      </c>
      <c r="K36" s="404" t="s">
        <v>1015</v>
      </c>
      <c r="L36" s="404" t="s">
        <v>1013</v>
      </c>
      <c r="M36" s="404" t="s">
        <v>1014</v>
      </c>
      <c r="N36" s="404" t="s">
        <v>1015</v>
      </c>
    </row>
    <row r="37" customFormat="false" ht="15.6" hidden="false" customHeight="false" outlineLevel="0" collapsed="false">
      <c r="B37" s="405" t="s">
        <v>998</v>
      </c>
      <c r="C37" s="406" t="n">
        <v>17363161</v>
      </c>
      <c r="D37" s="406"/>
      <c r="E37" s="406" t="n">
        <v>17363161</v>
      </c>
      <c r="F37" s="406" t="n">
        <v>21164135</v>
      </c>
      <c r="G37" s="406" t="n">
        <v>30000000</v>
      </c>
      <c r="H37" s="406" t="n">
        <v>8527296</v>
      </c>
      <c r="I37" s="406"/>
      <c r="J37" s="406" t="n">
        <v>5479443</v>
      </c>
      <c r="K37" s="406" t="n">
        <f aca="false">H37+I37-J37</f>
        <v>3047853</v>
      </c>
      <c r="L37" s="406" t="n">
        <v>21760717</v>
      </c>
      <c r="M37" s="406"/>
      <c r="N37" s="406" t="n">
        <f aca="false">K37+L37-M37</f>
        <v>24808570</v>
      </c>
    </row>
    <row r="38" customFormat="false" ht="15.6" hidden="false" customHeight="false" outlineLevel="0" collapsed="false">
      <c r="B38" s="406" t="s">
        <v>248</v>
      </c>
      <c r="C38" s="406" t="n">
        <v>0</v>
      </c>
      <c r="D38" s="406"/>
      <c r="E38" s="406" t="n">
        <v>157976</v>
      </c>
      <c r="F38" s="406" t="n">
        <v>749256</v>
      </c>
      <c r="G38" s="406"/>
      <c r="H38" s="406" t="n">
        <v>907232</v>
      </c>
      <c r="I38" s="406" t="n">
        <v>44862</v>
      </c>
      <c r="J38" s="406"/>
      <c r="K38" s="406" t="n">
        <f aca="false">H38+I38-J38</f>
        <v>952094</v>
      </c>
      <c r="L38" s="406"/>
      <c r="M38" s="406" t="n">
        <v>49294</v>
      </c>
      <c r="N38" s="406" t="n">
        <f aca="false">K38+L38-M38</f>
        <v>902800</v>
      </c>
    </row>
    <row r="39" customFormat="false" ht="15.6" hidden="false" customHeight="false" outlineLevel="0" collapsed="false">
      <c r="B39" s="406" t="s">
        <v>691</v>
      </c>
      <c r="C39" s="406"/>
      <c r="D39" s="406"/>
      <c r="E39" s="406"/>
      <c r="F39" s="406"/>
      <c r="G39" s="406"/>
      <c r="H39" s="406"/>
      <c r="I39" s="406" t="n">
        <v>16860940</v>
      </c>
      <c r="J39" s="406"/>
      <c r="K39" s="406" t="n">
        <f aca="false">H39+I39-J39</f>
        <v>16860940</v>
      </c>
      <c r="L39" s="406"/>
      <c r="M39" s="406"/>
      <c r="N39" s="406" t="n">
        <f aca="false">K39+L39-M39</f>
        <v>16860940</v>
      </c>
    </row>
    <row r="40" customFormat="false" ht="15.6" hidden="false" customHeight="false" outlineLevel="0" collapsed="false">
      <c r="B40" s="406" t="s">
        <v>352</v>
      </c>
      <c r="C40" s="406"/>
      <c r="D40" s="406"/>
      <c r="E40" s="406"/>
      <c r="F40" s="406"/>
      <c r="G40" s="406"/>
      <c r="H40" s="406"/>
      <c r="I40" s="406"/>
      <c r="J40" s="406"/>
      <c r="K40" s="406" t="n">
        <f aca="false">H40+I40-J40</f>
        <v>0</v>
      </c>
      <c r="L40" s="408" t="n">
        <v>3654853</v>
      </c>
      <c r="M40" s="406"/>
      <c r="N40" s="406" t="n">
        <f aca="false">K40+L40-M40</f>
        <v>3654853</v>
      </c>
    </row>
    <row r="41" customFormat="false" ht="15.6" hidden="false" customHeight="false" outlineLevel="0" collapsed="false">
      <c r="B41" s="406" t="s">
        <v>348</v>
      </c>
      <c r="C41" s="406" t="n">
        <v>45660919</v>
      </c>
      <c r="D41" s="406"/>
      <c r="E41" s="406" t="n">
        <v>1101723915</v>
      </c>
      <c r="F41" s="406"/>
      <c r="G41" s="406"/>
      <c r="H41" s="406" t="n">
        <v>1101723915</v>
      </c>
      <c r="I41" s="406"/>
      <c r="J41" s="406"/>
      <c r="K41" s="406" t="n">
        <f aca="false">H41+I41-J41</f>
        <v>1101723915</v>
      </c>
      <c r="L41" s="406"/>
      <c r="M41" s="406"/>
      <c r="N41" s="406" t="n">
        <f aca="false">K41+L41-M41</f>
        <v>1101723915</v>
      </c>
    </row>
    <row r="42" customFormat="false" ht="15.6" hidden="false" customHeight="false" outlineLevel="0" collapsed="false">
      <c r="B42" s="406" t="s">
        <v>349</v>
      </c>
      <c r="C42" s="406" t="n">
        <v>37914715.4</v>
      </c>
      <c r="D42" s="406"/>
      <c r="E42" s="406" t="n">
        <v>914820571</v>
      </c>
      <c r="F42" s="406"/>
      <c r="G42" s="406"/>
      <c r="H42" s="406" t="n">
        <v>914820571</v>
      </c>
      <c r="I42" s="406"/>
      <c r="J42" s="406"/>
      <c r="K42" s="406" t="n">
        <f aca="false">H42+I42-J42</f>
        <v>914820571</v>
      </c>
      <c r="L42" s="406"/>
      <c r="M42" s="406"/>
      <c r="N42" s="406" t="n">
        <f aca="false">K42+L42-M42</f>
        <v>914820571</v>
      </c>
    </row>
    <row r="43" customFormat="false" ht="15.6" hidden="false" customHeight="false" outlineLevel="0" collapsed="false">
      <c r="B43" s="406" t="s">
        <v>999</v>
      </c>
      <c r="C43" s="406"/>
      <c r="D43" s="406"/>
      <c r="E43" s="406" t="n">
        <f aca="false">SUM(E37:E42)</f>
        <v>2034065623</v>
      </c>
      <c r="F43" s="406"/>
      <c r="G43" s="406"/>
      <c r="H43" s="406" t="n">
        <f aca="false">SUM(H37:H42)</f>
        <v>2025979014</v>
      </c>
      <c r="I43" s="406"/>
      <c r="J43" s="406"/>
      <c r="K43" s="406" t="n">
        <f aca="false">SUM(K37:K42)</f>
        <v>2037405373</v>
      </c>
      <c r="L43" s="406"/>
      <c r="M43" s="406"/>
      <c r="N43" s="406" t="n">
        <f aca="false">SUM(N37:N42)</f>
        <v>2062771649</v>
      </c>
    </row>
    <row r="45" customFormat="false" ht="15.6" hidden="false" customHeight="false" outlineLevel="0" collapsed="false">
      <c r="B45" s="406" t="s">
        <v>722</v>
      </c>
      <c r="C45" s="406"/>
      <c r="D45" s="406"/>
      <c r="E45" s="406" t="n">
        <v>615110</v>
      </c>
      <c r="F45" s="406" t="n">
        <v>206434</v>
      </c>
      <c r="G45" s="406"/>
      <c r="H45" s="406" t="n">
        <v>408676</v>
      </c>
      <c r="I45" s="406" t="n">
        <v>262792</v>
      </c>
      <c r="J45" s="406"/>
      <c r="K45" s="406" t="n">
        <f aca="false">H45-I45+J45</f>
        <v>145884</v>
      </c>
      <c r="L45" s="406" t="n">
        <v>23138</v>
      </c>
      <c r="M45" s="406"/>
      <c r="N45" s="406" t="n">
        <f aca="false">K45-L45+M45</f>
        <v>122746</v>
      </c>
    </row>
    <row r="46" customFormat="false" ht="15.6" hidden="false" customHeight="false" outlineLevel="0" collapsed="false">
      <c r="B46" s="406" t="s">
        <v>1000</v>
      </c>
      <c r="C46" s="406"/>
      <c r="D46" s="406"/>
      <c r="E46" s="406" t="n">
        <v>1064012.6</v>
      </c>
      <c r="F46" s="406" t="n">
        <v>846590</v>
      </c>
      <c r="G46" s="406"/>
      <c r="H46" s="406" t="n">
        <v>217423</v>
      </c>
      <c r="I46" s="406"/>
      <c r="J46" s="406" t="n">
        <v>254157</v>
      </c>
      <c r="K46" s="406" t="n">
        <f aca="false">H46-I46+J46</f>
        <v>471580</v>
      </c>
      <c r="L46" s="406"/>
      <c r="M46" s="406" t="n">
        <v>257980</v>
      </c>
      <c r="N46" s="406" t="n">
        <f aca="false">K46-L46+M46</f>
        <v>729560</v>
      </c>
    </row>
    <row r="47" customFormat="false" ht="15.6" hidden="false" customHeight="false" outlineLevel="0" collapsed="false">
      <c r="B47" s="406" t="s">
        <v>1001</v>
      </c>
      <c r="C47" s="406"/>
      <c r="D47" s="406"/>
      <c r="E47" s="406" t="n">
        <v>600000000</v>
      </c>
      <c r="F47" s="406"/>
      <c r="G47" s="406"/>
      <c r="H47" s="406" t="n">
        <v>600000000</v>
      </c>
      <c r="I47" s="406" t="n">
        <v>600000000</v>
      </c>
      <c r="J47" s="406"/>
      <c r="K47" s="406" t="n">
        <f aca="false">H47-I47+J47</f>
        <v>0</v>
      </c>
      <c r="L47" s="406"/>
      <c r="M47" s="406"/>
      <c r="N47" s="406" t="n">
        <f aca="false">K47-L47+M47</f>
        <v>0</v>
      </c>
    </row>
    <row r="48" customFormat="false" ht="15.6" hidden="false" customHeight="false" outlineLevel="0" collapsed="false">
      <c r="B48" s="406" t="s">
        <v>724</v>
      </c>
      <c r="C48" s="406"/>
      <c r="D48" s="406"/>
      <c r="E48" s="406"/>
      <c r="F48" s="406"/>
      <c r="G48" s="406"/>
      <c r="H48" s="406"/>
      <c r="I48" s="406"/>
      <c r="J48" s="406" t="n">
        <v>32000000</v>
      </c>
      <c r="K48" s="406" t="n">
        <f aca="false">H48-I48+J48</f>
        <v>32000000</v>
      </c>
      <c r="L48" s="406"/>
      <c r="M48" s="406" t="n">
        <v>6000000</v>
      </c>
      <c r="N48" s="406" t="n">
        <f aca="false">K48-L48+M48</f>
        <v>38000000</v>
      </c>
    </row>
    <row r="49" customFormat="false" ht="15.6" hidden="false" customHeight="false" outlineLevel="0" collapsed="false">
      <c r="B49" s="406" t="s">
        <v>1002</v>
      </c>
      <c r="C49" s="406"/>
      <c r="D49" s="406" t="n">
        <v>11818007</v>
      </c>
      <c r="E49" s="406" t="n">
        <v>11818007</v>
      </c>
      <c r="F49" s="406" t="n">
        <v>30000000</v>
      </c>
      <c r="G49" s="406" t="n">
        <v>18181993</v>
      </c>
      <c r="H49" s="406" t="n">
        <v>0</v>
      </c>
      <c r="I49" s="406"/>
      <c r="J49" s="406"/>
      <c r="K49" s="406" t="n">
        <f aca="false">H49-I49+J49</f>
        <v>0</v>
      </c>
      <c r="L49" s="406"/>
      <c r="M49" s="406"/>
      <c r="N49" s="406" t="n">
        <f aca="false">K49-L49+M49</f>
        <v>0</v>
      </c>
    </row>
    <row r="50" customFormat="false" ht="15.6" hidden="false" customHeight="false" outlineLevel="0" collapsed="false">
      <c r="B50" s="406" t="s">
        <v>1003</v>
      </c>
      <c r="C50" s="406"/>
      <c r="D50" s="406"/>
      <c r="E50" s="406" t="n">
        <f aca="false">SUM(E45:E49)</f>
        <v>613497129.6</v>
      </c>
      <c r="F50" s="406"/>
      <c r="G50" s="406"/>
      <c r="H50" s="406" t="n">
        <f aca="false">SUM(H45:H49)</f>
        <v>600626099</v>
      </c>
      <c r="I50" s="406"/>
      <c r="J50" s="406"/>
      <c r="K50" s="406" t="n">
        <f aca="false">SUM(K45:K49)</f>
        <v>32617464</v>
      </c>
      <c r="L50" s="406"/>
      <c r="M50" s="406"/>
      <c r="N50" s="406" t="n">
        <f aca="false">SUM(N45:N49)</f>
        <v>38852306</v>
      </c>
    </row>
    <row r="52" customFormat="false" ht="15.6" hidden="false" customHeight="false" outlineLevel="0" collapsed="false">
      <c r="B52" s="406" t="s">
        <v>1004</v>
      </c>
      <c r="C52" s="406"/>
      <c r="D52" s="406" t="n">
        <v>89120788</v>
      </c>
      <c r="E52" s="406" t="n">
        <v>1420568493</v>
      </c>
      <c r="F52" s="406"/>
      <c r="G52" s="406" t="n">
        <v>4784422</v>
      </c>
      <c r="H52" s="406" t="n">
        <v>1425352915</v>
      </c>
      <c r="I52" s="406"/>
      <c r="J52" s="406" t="n">
        <v>579434994</v>
      </c>
      <c r="K52" s="406" t="n">
        <f aca="false">H52-I52+J52</f>
        <v>2004787909</v>
      </c>
      <c r="L52" s="406"/>
      <c r="M52" s="408" t="n">
        <v>19131434</v>
      </c>
      <c r="N52" s="406" t="n">
        <f aca="false">K52-L52+M52</f>
        <v>2023919343</v>
      </c>
    </row>
    <row r="53" customFormat="false" ht="15.6" hidden="false" customHeight="false" outlineLevel="0" collapsed="false">
      <c r="B53" s="406" t="s">
        <v>1005</v>
      </c>
      <c r="C53" s="406"/>
      <c r="D53" s="406"/>
      <c r="E53" s="406" t="n">
        <f aca="false">SUM(E50:E52)</f>
        <v>2034065622.6</v>
      </c>
      <c r="F53" s="406"/>
      <c r="G53" s="406"/>
      <c r="H53" s="406" t="n">
        <f aca="false">SUM(H50:H52)</f>
        <v>2025979014</v>
      </c>
      <c r="I53" s="406"/>
      <c r="J53" s="406"/>
      <c r="K53" s="406" t="n">
        <f aca="false">SUM(K50:K52)</f>
        <v>2037405373</v>
      </c>
      <c r="L53" s="406"/>
      <c r="M53" s="406"/>
      <c r="N53" s="406" t="n">
        <f aca="false">SUM(N50:N52)</f>
        <v>2062771649</v>
      </c>
    </row>
    <row r="54" customFormat="false" ht="15.6" hidden="false" customHeight="false" outlineLevel="0" collapsed="false">
      <c r="C54" s="397" t="n">
        <f aca="false">SUM(C37:C53)</f>
        <v>100938795.4</v>
      </c>
      <c r="D54" s="397" t="n">
        <f aca="false">SUM(D37:D53)</f>
        <v>100938795</v>
      </c>
      <c r="F54" s="397" t="n">
        <f aca="false">SUM(F37:F53)</f>
        <v>52966415</v>
      </c>
      <c r="G54" s="397" t="n">
        <f aca="false">SUM(G37:G53)</f>
        <v>52966415</v>
      </c>
      <c r="I54" s="397" t="n">
        <f aca="false">SUM(I37:I53)</f>
        <v>617168594</v>
      </c>
      <c r="J54" s="397" t="n">
        <f aca="false">SUM(J37:J53)</f>
        <v>617168594</v>
      </c>
      <c r="L54" s="397" t="n">
        <f aca="false">SUM(L37:L53)</f>
        <v>25438708</v>
      </c>
      <c r="M54" s="397" t="n">
        <f aca="false">SUM(M37:M53)</f>
        <v>25438708</v>
      </c>
    </row>
    <row r="56" customFormat="false" ht="15.6" hidden="false" customHeight="false" outlineLevel="0" collapsed="false">
      <c r="B56" s="398" t="s">
        <v>1016</v>
      </c>
    </row>
    <row r="57" customFormat="false" ht="15.6" hidden="false" customHeight="false" outlineLevel="0" collapsed="false">
      <c r="B57" s="406" t="s">
        <v>1007</v>
      </c>
      <c r="C57" s="406"/>
      <c r="D57" s="406" t="n">
        <v>0</v>
      </c>
      <c r="E57" s="406" t="n">
        <v>57720543</v>
      </c>
      <c r="F57" s="406"/>
      <c r="G57" s="406"/>
      <c r="H57" s="406" t="n">
        <v>67891044</v>
      </c>
      <c r="I57" s="406"/>
      <c r="J57" s="406"/>
      <c r="K57" s="406" t="n">
        <f aca="false">J24+J57</f>
        <v>65495955</v>
      </c>
      <c r="L57" s="406"/>
      <c r="M57" s="406"/>
      <c r="N57" s="406" t="n">
        <f aca="false">M24+M57</f>
        <v>73374316</v>
      </c>
    </row>
    <row r="58" customFormat="false" ht="15.6" hidden="false" customHeight="false" outlineLevel="0" collapsed="false">
      <c r="B58" s="406" t="s">
        <v>398</v>
      </c>
      <c r="C58" s="406" t="n">
        <v>2776840</v>
      </c>
      <c r="D58" s="406"/>
      <c r="E58" s="406" t="n">
        <v>22503082</v>
      </c>
      <c r="F58" s="406"/>
      <c r="G58" s="406"/>
      <c r="H58" s="406" t="n">
        <v>27136761</v>
      </c>
      <c r="I58" s="406" t="n">
        <v>3412630</v>
      </c>
      <c r="J58" s="406"/>
      <c r="K58" s="406" t="n">
        <f aca="false">J25+I58-J58</f>
        <v>29365757</v>
      </c>
      <c r="L58" s="406" t="n">
        <v>3197150</v>
      </c>
      <c r="M58" s="406"/>
      <c r="N58" s="406" t="n">
        <f aca="false">M25+L58-M58</f>
        <v>33029559</v>
      </c>
    </row>
    <row r="59" customFormat="false" ht="15.6" hidden="false" customHeight="false" outlineLevel="0" collapsed="false">
      <c r="B59" s="406" t="s">
        <v>1008</v>
      </c>
      <c r="C59" s="406"/>
      <c r="D59" s="406" t="n">
        <v>9702</v>
      </c>
      <c r="E59" s="406" t="n">
        <v>9702</v>
      </c>
      <c r="F59" s="406"/>
      <c r="G59" s="406" t="n">
        <v>23029</v>
      </c>
      <c r="H59" s="406" t="n">
        <v>23029</v>
      </c>
      <c r="I59" s="406"/>
      <c r="J59" s="406" t="n">
        <v>7391</v>
      </c>
      <c r="K59" s="406" t="n">
        <f aca="false">J26-I59+J59</f>
        <v>7391</v>
      </c>
      <c r="L59" s="406"/>
      <c r="M59" s="406" t="n">
        <v>12720</v>
      </c>
      <c r="N59" s="406" t="n">
        <f aca="false">M26-L59+M59</f>
        <v>12720</v>
      </c>
    </row>
    <row r="60" customFormat="false" ht="15.6" hidden="false" customHeight="false" outlineLevel="0" collapsed="false">
      <c r="B60" s="406" t="s">
        <v>1009</v>
      </c>
      <c r="C60" s="406" t="n">
        <v>11818007</v>
      </c>
      <c r="D60" s="406"/>
      <c r="E60" s="406" t="n">
        <v>22934184</v>
      </c>
      <c r="F60" s="406" t="n">
        <v>18181993</v>
      </c>
      <c r="G60" s="406"/>
      <c r="H60" s="406" t="n">
        <v>32925995</v>
      </c>
      <c r="I60" s="406"/>
      <c r="J60" s="406"/>
      <c r="K60" s="406" t="n">
        <f aca="false">J27+I60-J60</f>
        <v>22489331</v>
      </c>
      <c r="L60" s="406"/>
      <c r="M60" s="406"/>
      <c r="N60" s="406" t="n">
        <f aca="false">M27+L60-M60</f>
        <v>21226043</v>
      </c>
    </row>
    <row r="61" customFormat="false" ht="15.6" hidden="false" customHeight="false" outlineLevel="0" collapsed="false">
      <c r="B61" s="406" t="s">
        <v>1010</v>
      </c>
      <c r="C61" s="407"/>
      <c r="D61" s="407"/>
      <c r="E61" s="407" t="n">
        <f aca="false">E57-E58+E59-E60</f>
        <v>12292979</v>
      </c>
      <c r="F61" s="407"/>
      <c r="G61" s="407"/>
      <c r="H61" s="407" t="n">
        <f aca="false">H57-H58+H59-H60</f>
        <v>7851317</v>
      </c>
      <c r="I61" s="407"/>
      <c r="J61" s="407"/>
      <c r="K61" s="407" t="n">
        <f aca="false">K57-K58+K59-K60</f>
        <v>13648258</v>
      </c>
      <c r="L61" s="407"/>
      <c r="M61" s="407"/>
      <c r="N61" s="407" t="n">
        <f aca="false">N57-N58+N59-N60</f>
        <v>19131434</v>
      </c>
    </row>
  </sheetData>
  <mergeCells count="8">
    <mergeCell ref="C3:E3"/>
    <mergeCell ref="F3:H3"/>
    <mergeCell ref="I3:K3"/>
    <mergeCell ref="L3:N3"/>
    <mergeCell ref="C35:E35"/>
    <mergeCell ref="F35:H35"/>
    <mergeCell ref="I35:K35"/>
    <mergeCell ref="L35:N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66" activeCellId="0" sqref="D66"/>
    </sheetView>
  </sheetViews>
  <sheetFormatPr defaultColWidth="8.7890625" defaultRowHeight="15.6" zeroHeight="false" outlineLevelRow="0" outlineLevelCol="0"/>
  <cols>
    <col collapsed="false" customWidth="true" hidden="false" outlineLevel="0" max="1" min="1" style="125" width="3.69"/>
    <col collapsed="false" customWidth="true" hidden="false" outlineLevel="0" max="9" min="2" style="125" width="15.69"/>
    <col collapsed="false" customWidth="true" hidden="false" outlineLevel="0" max="10" min="10" style="125" width="6.09"/>
    <col collapsed="false" customWidth="true" hidden="false" outlineLevel="0" max="18" min="11" style="125" width="15.69"/>
    <col collapsed="false" customWidth="true" hidden="false" outlineLevel="0" max="19" min="19" style="125" width="3.89"/>
    <col collapsed="false" customWidth="true" hidden="false" outlineLevel="0" max="27" min="20" style="125" width="15.69"/>
    <col collapsed="false" customWidth="false" hidden="false" outlineLevel="0" max="257" min="28" style="125" width="8.79"/>
  </cols>
  <sheetData>
    <row r="1" customFormat="false" ht="25.2" hidden="false" customHeight="false" outlineLevel="0" collapsed="false">
      <c r="B1" s="409" t="s">
        <v>1017</v>
      </c>
      <c r="C1" s="409"/>
      <c r="D1" s="409"/>
      <c r="E1" s="409"/>
      <c r="F1" s="409"/>
      <c r="G1" s="409"/>
      <c r="H1" s="409"/>
      <c r="I1" s="409"/>
      <c r="K1" s="409" t="s">
        <v>1017</v>
      </c>
      <c r="L1" s="409"/>
      <c r="M1" s="409"/>
      <c r="N1" s="409"/>
      <c r="O1" s="409"/>
      <c r="P1" s="409"/>
      <c r="Q1" s="409"/>
      <c r="R1" s="409"/>
      <c r="T1" s="409" t="s">
        <v>1017</v>
      </c>
      <c r="U1" s="409"/>
      <c r="V1" s="409"/>
      <c r="W1" s="409"/>
      <c r="X1" s="409"/>
      <c r="Y1" s="409"/>
      <c r="Z1" s="409"/>
      <c r="AA1" s="409"/>
    </row>
    <row r="2" customFormat="false" ht="15.6" hidden="false" customHeight="false" outlineLevel="0" collapsed="false">
      <c r="B2" s="0"/>
      <c r="C2" s="0"/>
      <c r="D2" s="0"/>
      <c r="E2" s="0"/>
      <c r="F2" s="0"/>
      <c r="G2" s="0"/>
      <c r="H2" s="0"/>
      <c r="I2" s="0"/>
      <c r="K2" s="353"/>
      <c r="L2" s="353"/>
      <c r="M2" s="353"/>
      <c r="N2" s="353"/>
      <c r="O2" s="353"/>
      <c r="P2" s="353"/>
      <c r="Q2" s="353"/>
      <c r="R2" s="353"/>
      <c r="T2" s="353"/>
      <c r="U2" s="353"/>
      <c r="V2" s="353"/>
      <c r="W2" s="353"/>
      <c r="X2" s="353"/>
      <c r="Y2" s="353"/>
      <c r="Z2" s="353"/>
      <c r="AA2" s="353"/>
    </row>
    <row r="3" customFormat="false" ht="15.6" hidden="false" customHeight="false" outlineLevel="0" collapsed="false">
      <c r="B3" s="410" t="s">
        <v>1018</v>
      </c>
      <c r="C3" s="410"/>
      <c r="D3" s="410"/>
      <c r="E3" s="410"/>
      <c r="F3" s="410"/>
      <c r="G3" s="410"/>
      <c r="H3" s="410"/>
      <c r="I3" s="410"/>
      <c r="K3" s="410" t="s">
        <v>1019</v>
      </c>
      <c r="L3" s="410"/>
      <c r="M3" s="410"/>
      <c r="N3" s="410"/>
      <c r="O3" s="410"/>
      <c r="P3" s="410"/>
      <c r="Q3" s="410"/>
      <c r="R3" s="410"/>
      <c r="T3" s="410" t="s">
        <v>1020</v>
      </c>
      <c r="U3" s="410"/>
      <c r="V3" s="410"/>
      <c r="W3" s="410"/>
      <c r="X3" s="410"/>
      <c r="Y3" s="410"/>
      <c r="Z3" s="410"/>
      <c r="AA3" s="410"/>
    </row>
    <row r="4" customFormat="false" ht="15.6" hidden="false" customHeight="false" outlineLevel="0" collapsed="false">
      <c r="B4" s="0"/>
      <c r="C4" s="0"/>
      <c r="D4" s="0"/>
      <c r="E4" s="0"/>
      <c r="F4" s="0"/>
      <c r="G4" s="0"/>
      <c r="H4" s="0"/>
      <c r="I4" s="0"/>
      <c r="K4" s="353"/>
      <c r="L4" s="353"/>
      <c r="M4" s="353"/>
      <c r="N4" s="353"/>
      <c r="O4" s="353"/>
      <c r="P4" s="353"/>
      <c r="Q4" s="353"/>
      <c r="R4" s="353"/>
      <c r="T4" s="353"/>
      <c r="U4" s="353"/>
      <c r="V4" s="353"/>
      <c r="W4" s="353"/>
      <c r="X4" s="353"/>
      <c r="Y4" s="353"/>
      <c r="Z4" s="353"/>
      <c r="AA4" s="353"/>
    </row>
    <row r="5" customFormat="false" ht="16.2" hidden="false" customHeight="false" outlineLevel="0" collapsed="false">
      <c r="B5" s="383" t="s">
        <v>1021</v>
      </c>
      <c r="C5" s="0"/>
      <c r="D5" s="0"/>
      <c r="E5" s="0"/>
      <c r="F5" s="0"/>
      <c r="G5" s="0"/>
      <c r="H5" s="0"/>
      <c r="I5" s="411" t="s">
        <v>1022</v>
      </c>
      <c r="K5" s="383" t="s">
        <v>1023</v>
      </c>
      <c r="L5" s="353"/>
      <c r="M5" s="353"/>
      <c r="N5" s="353"/>
      <c r="O5" s="353"/>
      <c r="P5" s="353"/>
      <c r="Q5" s="353"/>
      <c r="R5" s="411" t="s">
        <v>1022</v>
      </c>
      <c r="T5" s="383" t="s">
        <v>1024</v>
      </c>
      <c r="U5" s="412"/>
      <c r="V5" s="412"/>
      <c r="W5" s="412"/>
      <c r="X5" s="412"/>
      <c r="Y5" s="412"/>
      <c r="Z5" s="412"/>
      <c r="AA5" s="411" t="s">
        <v>1022</v>
      </c>
    </row>
    <row r="6" customFormat="false" ht="16.2" hidden="false" customHeight="false" outlineLevel="0" collapsed="false">
      <c r="B6" s="413" t="s">
        <v>1025</v>
      </c>
      <c r="C6" s="414" t="s">
        <v>1026</v>
      </c>
      <c r="D6" s="414" t="s">
        <v>171</v>
      </c>
      <c r="E6" s="414" t="s">
        <v>1027</v>
      </c>
      <c r="F6" s="414" t="s">
        <v>1028</v>
      </c>
      <c r="G6" s="414" t="s">
        <v>504</v>
      </c>
      <c r="H6" s="414" t="s">
        <v>1029</v>
      </c>
      <c r="I6" s="415" t="s">
        <v>217</v>
      </c>
      <c r="K6" s="413" t="s">
        <v>1025</v>
      </c>
      <c r="L6" s="414" t="s">
        <v>1026</v>
      </c>
      <c r="M6" s="414" t="s">
        <v>171</v>
      </c>
      <c r="N6" s="414" t="s">
        <v>1027</v>
      </c>
      <c r="O6" s="414" t="s">
        <v>1028</v>
      </c>
      <c r="P6" s="414" t="s">
        <v>504</v>
      </c>
      <c r="Q6" s="414" t="s">
        <v>1029</v>
      </c>
      <c r="R6" s="415" t="s">
        <v>217</v>
      </c>
      <c r="T6" s="413" t="s">
        <v>1025</v>
      </c>
      <c r="U6" s="414" t="s">
        <v>1026</v>
      </c>
      <c r="V6" s="414" t="s">
        <v>171</v>
      </c>
      <c r="W6" s="414" t="s">
        <v>1027</v>
      </c>
      <c r="X6" s="414" t="s">
        <v>1028</v>
      </c>
      <c r="Y6" s="414" t="s">
        <v>504</v>
      </c>
      <c r="Z6" s="414" t="s">
        <v>1029</v>
      </c>
      <c r="AA6" s="415" t="s">
        <v>217</v>
      </c>
    </row>
    <row r="7" customFormat="false" ht="16.2" hidden="false" customHeight="false" outlineLevel="0" collapsed="false">
      <c r="B7" s="416" t="s">
        <v>1030</v>
      </c>
      <c r="C7" s="417" t="s">
        <v>1031</v>
      </c>
      <c r="D7" s="418" t="n">
        <v>131776915</v>
      </c>
      <c r="E7" s="418" t="n">
        <v>6485507648</v>
      </c>
      <c r="F7" s="418" t="n">
        <v>6391826217</v>
      </c>
      <c r="G7" s="418" t="n">
        <v>225458346</v>
      </c>
      <c r="H7" s="417"/>
      <c r="I7" s="419" t="s">
        <v>221</v>
      </c>
      <c r="K7" s="416" t="s">
        <v>1030</v>
      </c>
      <c r="L7" s="417" t="s">
        <v>1032</v>
      </c>
      <c r="M7" s="418" t="n">
        <v>107122</v>
      </c>
      <c r="N7" s="418" t="n">
        <v>56644817</v>
      </c>
      <c r="O7" s="418" t="n">
        <v>11932010</v>
      </c>
      <c r="P7" s="418" t="n">
        <v>44819929</v>
      </c>
      <c r="Q7" s="417"/>
      <c r="R7" s="419" t="s">
        <v>224</v>
      </c>
      <c r="T7" s="416" t="s">
        <v>1030</v>
      </c>
      <c r="U7" s="417" t="s">
        <v>1033</v>
      </c>
      <c r="V7" s="418" t="n">
        <v>3047853</v>
      </c>
      <c r="W7" s="418" t="n">
        <v>24957867</v>
      </c>
      <c r="X7" s="418" t="n">
        <v>3197150</v>
      </c>
      <c r="Y7" s="418" t="n">
        <v>24808570</v>
      </c>
      <c r="Z7" s="417"/>
      <c r="AA7" s="420" t="s">
        <v>227</v>
      </c>
    </row>
    <row r="8" customFormat="false" ht="16.2" hidden="false" customHeight="false" outlineLevel="0" collapsed="false">
      <c r="B8" s="416" t="s">
        <v>1034</v>
      </c>
      <c r="C8" s="421" t="s">
        <v>1035</v>
      </c>
      <c r="D8" s="418"/>
      <c r="E8" s="418" t="n">
        <v>5240000000</v>
      </c>
      <c r="F8" s="418" t="n">
        <v>1500000000</v>
      </c>
      <c r="G8" s="418" t="n">
        <v>3740000000</v>
      </c>
      <c r="H8" s="417"/>
      <c r="I8" s="419" t="s">
        <v>233</v>
      </c>
      <c r="K8" s="385" t="s">
        <v>1036</v>
      </c>
      <c r="L8" s="422"/>
      <c r="M8" s="423" t="n">
        <v>107122</v>
      </c>
      <c r="N8" s="423" t="n">
        <v>56644817</v>
      </c>
      <c r="O8" s="423" t="n">
        <v>11932010</v>
      </c>
      <c r="P8" s="423" t="n">
        <v>44819929</v>
      </c>
      <c r="Q8" s="422"/>
      <c r="R8" s="424"/>
      <c r="T8" s="385" t="s">
        <v>1036</v>
      </c>
      <c r="U8" s="422"/>
      <c r="V8" s="423" t="n">
        <v>3047853</v>
      </c>
      <c r="W8" s="423" t="n">
        <v>24957867</v>
      </c>
      <c r="X8" s="423" t="n">
        <v>3197150</v>
      </c>
      <c r="Y8" s="423" t="n">
        <v>24808570</v>
      </c>
      <c r="Z8" s="422"/>
      <c r="AA8" s="424"/>
    </row>
    <row r="9" customFormat="false" ht="25.8" hidden="false" customHeight="false" outlineLevel="0" collapsed="false">
      <c r="B9" s="385" t="s">
        <v>1036</v>
      </c>
      <c r="C9" s="422"/>
      <c r="D9" s="423" t="n">
        <v>131776915</v>
      </c>
      <c r="E9" s="423" t="n">
        <v>11725507648</v>
      </c>
      <c r="F9" s="423" t="n">
        <v>7891826217</v>
      </c>
      <c r="G9" s="423" t="n">
        <v>3965458346</v>
      </c>
      <c r="H9" s="422"/>
      <c r="I9" s="424"/>
      <c r="T9" s="409" t="s">
        <v>1037</v>
      </c>
      <c r="U9" s="409"/>
      <c r="V9" s="409"/>
      <c r="W9" s="409"/>
      <c r="X9" s="409"/>
      <c r="Y9" s="409"/>
      <c r="Z9" s="409"/>
      <c r="AA9" s="409"/>
    </row>
    <row r="10" customFormat="false" ht="25.2" hidden="false" customHeight="true" outlineLevel="0" collapsed="false">
      <c r="B10" s="409" t="s">
        <v>1038</v>
      </c>
      <c r="C10" s="409"/>
      <c r="D10" s="409"/>
      <c r="E10" s="409"/>
      <c r="F10" s="409"/>
      <c r="G10" s="409"/>
      <c r="H10" s="409"/>
      <c r="I10" s="409"/>
      <c r="K10" s="350"/>
      <c r="L10" s="350"/>
      <c r="M10" s="350"/>
      <c r="N10" s="350"/>
      <c r="O10" s="350"/>
      <c r="P10" s="350"/>
      <c r="Q10" s="350"/>
      <c r="R10" s="350"/>
      <c r="T10" s="353"/>
      <c r="U10" s="353"/>
      <c r="V10" s="353"/>
      <c r="W10" s="353"/>
      <c r="X10" s="353"/>
      <c r="Y10" s="353"/>
      <c r="Z10" s="353"/>
      <c r="AA10" s="353"/>
    </row>
    <row r="11" customFormat="false" ht="25.2" hidden="false" customHeight="false" outlineLevel="0" collapsed="false">
      <c r="B11" s="0"/>
      <c r="C11" s="0"/>
      <c r="D11" s="0"/>
      <c r="E11" s="0"/>
      <c r="F11" s="0"/>
      <c r="G11" s="0"/>
      <c r="H11" s="0"/>
      <c r="I11" s="0"/>
      <c r="K11" s="409" t="s">
        <v>1039</v>
      </c>
      <c r="L11" s="409"/>
      <c r="M11" s="409"/>
      <c r="N11" s="409"/>
      <c r="O11" s="409"/>
      <c r="P11" s="409"/>
      <c r="Q11" s="409"/>
      <c r="R11" s="409"/>
      <c r="T11" s="410" t="s">
        <v>1020</v>
      </c>
      <c r="U11" s="410"/>
      <c r="V11" s="410"/>
      <c r="W11" s="410"/>
      <c r="X11" s="410"/>
      <c r="Y11" s="410"/>
      <c r="Z11" s="410"/>
      <c r="AA11" s="410"/>
    </row>
    <row r="12" customFormat="false" ht="15.6" hidden="false" customHeight="true" outlineLevel="0" collapsed="false">
      <c r="B12" s="410" t="s">
        <v>1018</v>
      </c>
      <c r="C12" s="410"/>
      <c r="D12" s="410"/>
      <c r="E12" s="410"/>
      <c r="F12" s="410"/>
      <c r="G12" s="410"/>
      <c r="H12" s="410"/>
      <c r="I12" s="410"/>
      <c r="K12" s="353"/>
      <c r="L12" s="353"/>
      <c r="M12" s="353"/>
      <c r="N12" s="353"/>
      <c r="O12" s="353"/>
      <c r="P12" s="353"/>
      <c r="Q12" s="353"/>
      <c r="R12" s="353"/>
      <c r="T12" s="353"/>
      <c r="U12" s="353"/>
      <c r="V12" s="353"/>
      <c r="W12" s="353"/>
      <c r="X12" s="353"/>
      <c r="Y12" s="353"/>
      <c r="Z12" s="353"/>
      <c r="AA12" s="353"/>
    </row>
    <row r="13" customFormat="false" ht="16.2" hidden="false" customHeight="false" outlineLevel="0" collapsed="false">
      <c r="B13" s="0"/>
      <c r="C13" s="0"/>
      <c r="D13" s="0"/>
      <c r="E13" s="0"/>
      <c r="F13" s="0"/>
      <c r="G13" s="0"/>
      <c r="H13" s="0"/>
      <c r="I13" s="0"/>
      <c r="K13" s="410" t="s">
        <v>1019</v>
      </c>
      <c r="L13" s="410"/>
      <c r="M13" s="410"/>
      <c r="N13" s="410"/>
      <c r="O13" s="410"/>
      <c r="P13" s="410"/>
      <c r="Q13" s="410"/>
      <c r="R13" s="410"/>
      <c r="T13" s="383" t="s">
        <v>1024</v>
      </c>
      <c r="U13" s="412"/>
      <c r="V13" s="412"/>
      <c r="W13" s="412"/>
      <c r="X13" s="412"/>
      <c r="Y13" s="412"/>
      <c r="Z13" s="412"/>
      <c r="AA13" s="411" t="s">
        <v>1022</v>
      </c>
    </row>
    <row r="14" customFormat="false" ht="16.2" hidden="false" customHeight="false" outlineLevel="0" collapsed="false">
      <c r="B14" s="383" t="s">
        <v>1021</v>
      </c>
      <c r="C14" s="0"/>
      <c r="D14" s="0"/>
      <c r="E14" s="0"/>
      <c r="F14" s="0"/>
      <c r="G14" s="0"/>
      <c r="H14" s="0"/>
      <c r="I14" s="411" t="s">
        <v>1022</v>
      </c>
      <c r="K14" s="353"/>
      <c r="L14" s="353"/>
      <c r="M14" s="353"/>
      <c r="N14" s="353"/>
      <c r="O14" s="353"/>
      <c r="P14" s="353"/>
      <c r="Q14" s="353"/>
      <c r="R14" s="353"/>
      <c r="T14" s="413" t="s">
        <v>1025</v>
      </c>
      <c r="U14" s="414" t="s">
        <v>1026</v>
      </c>
      <c r="V14" s="414" t="s">
        <v>171</v>
      </c>
      <c r="W14" s="414" t="s">
        <v>1027</v>
      </c>
      <c r="X14" s="414" t="s">
        <v>1028</v>
      </c>
      <c r="Y14" s="414" t="s">
        <v>504</v>
      </c>
      <c r="Z14" s="414" t="s">
        <v>1029</v>
      </c>
      <c r="AA14" s="415" t="s">
        <v>217</v>
      </c>
    </row>
    <row r="15" customFormat="false" ht="16.2" hidden="false" customHeight="false" outlineLevel="0" collapsed="false">
      <c r="B15" s="413" t="s">
        <v>1025</v>
      </c>
      <c r="C15" s="414" t="s">
        <v>1026</v>
      </c>
      <c r="D15" s="414" t="s">
        <v>171</v>
      </c>
      <c r="E15" s="414" t="s">
        <v>1027</v>
      </c>
      <c r="F15" s="414" t="s">
        <v>1028</v>
      </c>
      <c r="G15" s="414" t="s">
        <v>504</v>
      </c>
      <c r="H15" s="414" t="s">
        <v>1029</v>
      </c>
      <c r="I15" s="415" t="s">
        <v>217</v>
      </c>
      <c r="K15" s="383" t="s">
        <v>1023</v>
      </c>
      <c r="L15" s="353"/>
      <c r="M15" s="353"/>
      <c r="N15" s="353"/>
      <c r="O15" s="353"/>
      <c r="P15" s="353"/>
      <c r="Q15" s="353"/>
      <c r="R15" s="411" t="s">
        <v>1022</v>
      </c>
      <c r="T15" s="416" t="s">
        <v>1040</v>
      </c>
      <c r="U15" s="417" t="s">
        <v>242</v>
      </c>
      <c r="V15" s="418" t="n">
        <v>16860940</v>
      </c>
      <c r="W15" s="418"/>
      <c r="X15" s="418" t="n">
        <v>15660460</v>
      </c>
      <c r="Y15" s="418" t="n">
        <v>1200480</v>
      </c>
      <c r="Z15" s="417"/>
      <c r="AA15" s="420"/>
    </row>
    <row r="16" customFormat="false" ht="16.2" hidden="false" customHeight="false" outlineLevel="0" collapsed="false">
      <c r="B16" s="416" t="s">
        <v>1041</v>
      </c>
      <c r="C16" s="417" t="s">
        <v>321</v>
      </c>
      <c r="D16" s="418"/>
      <c r="E16" s="418" t="n">
        <v>25000000</v>
      </c>
      <c r="F16" s="418"/>
      <c r="G16" s="418" t="n">
        <v>25000000</v>
      </c>
      <c r="H16" s="417"/>
      <c r="I16" s="419"/>
      <c r="K16" s="413" t="s">
        <v>1025</v>
      </c>
      <c r="L16" s="414" t="s">
        <v>1026</v>
      </c>
      <c r="M16" s="414" t="s">
        <v>171</v>
      </c>
      <c r="N16" s="414" t="s">
        <v>1027</v>
      </c>
      <c r="O16" s="414" t="s">
        <v>1028</v>
      </c>
      <c r="P16" s="414" t="s">
        <v>504</v>
      </c>
      <c r="Q16" s="414" t="s">
        <v>1029</v>
      </c>
      <c r="R16" s="415" t="s">
        <v>217</v>
      </c>
      <c r="T16" s="385" t="s">
        <v>1036</v>
      </c>
      <c r="U16" s="422"/>
      <c r="V16" s="423" t="n">
        <v>16860940</v>
      </c>
      <c r="W16" s="423"/>
      <c r="X16" s="423" t="n">
        <v>15660460</v>
      </c>
      <c r="Y16" s="423" t="n">
        <v>1200480</v>
      </c>
      <c r="Z16" s="422"/>
      <c r="AA16" s="424"/>
    </row>
    <row r="17" customFormat="false" ht="16.2" hidden="false" customHeight="false" outlineLevel="0" collapsed="false">
      <c r="B17" s="385" t="s">
        <v>1036</v>
      </c>
      <c r="C17" s="422"/>
      <c r="D17" s="423"/>
      <c r="E17" s="423" t="n">
        <v>25000000</v>
      </c>
      <c r="F17" s="423"/>
      <c r="G17" s="423" t="n">
        <v>25000000</v>
      </c>
      <c r="H17" s="422"/>
      <c r="I17" s="424"/>
      <c r="K17" s="416" t="n">
        <v>110</v>
      </c>
      <c r="L17" s="417" t="s">
        <v>154</v>
      </c>
      <c r="M17" s="418"/>
      <c r="N17" s="418" t="n">
        <v>25055370</v>
      </c>
      <c r="O17" s="418" t="n">
        <v>197460</v>
      </c>
      <c r="P17" s="418" t="n">
        <f aca="false">M17+N17-O17</f>
        <v>24857910</v>
      </c>
      <c r="Q17" s="417"/>
      <c r="R17" s="419"/>
    </row>
    <row r="18" customFormat="false" ht="25.8" hidden="false" customHeight="true" outlineLevel="0" collapsed="false">
      <c r="B18" s="409" t="s">
        <v>1042</v>
      </c>
      <c r="C18" s="409"/>
      <c r="D18" s="409"/>
      <c r="E18" s="409"/>
      <c r="F18" s="409"/>
      <c r="G18" s="409"/>
      <c r="H18" s="409"/>
      <c r="I18" s="409"/>
      <c r="K18" s="416" t="n">
        <v>111</v>
      </c>
      <c r="L18" s="417" t="s">
        <v>1043</v>
      </c>
      <c r="M18" s="418"/>
      <c r="N18" s="418" t="n">
        <v>297140</v>
      </c>
      <c r="O18" s="418" t="n">
        <v>19740</v>
      </c>
      <c r="P18" s="418" t="n">
        <f aca="false">M18+N18-O18</f>
        <v>277400</v>
      </c>
      <c r="Q18" s="417"/>
      <c r="R18" s="419"/>
    </row>
    <row r="19" customFormat="false" ht="16.2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K19" s="385" t="s">
        <v>1036</v>
      </c>
      <c r="L19" s="422"/>
      <c r="M19" s="423" t="n">
        <f aca="false">SUM(M17:M18)</f>
        <v>0</v>
      </c>
      <c r="N19" s="423" t="n">
        <f aca="false">SUM(N17:N18)</f>
        <v>25352510</v>
      </c>
      <c r="O19" s="423" t="n">
        <f aca="false">SUM(O17:O18)</f>
        <v>217200</v>
      </c>
      <c r="P19" s="423" t="n">
        <f aca="false">SUM(P17:P18)</f>
        <v>25135310</v>
      </c>
      <c r="Q19" s="422"/>
      <c r="R19" s="424"/>
    </row>
    <row r="20" customFormat="false" ht="15.6" hidden="false" customHeight="true" outlineLevel="0" collapsed="false">
      <c r="B20" s="410" t="s">
        <v>1018</v>
      </c>
      <c r="C20" s="410"/>
      <c r="D20" s="410"/>
      <c r="E20" s="410"/>
      <c r="F20" s="410"/>
      <c r="G20" s="410"/>
      <c r="H20" s="410"/>
      <c r="I20" s="410"/>
      <c r="K20" s="353"/>
      <c r="L20" s="353"/>
      <c r="M20" s="353"/>
      <c r="N20" s="353"/>
      <c r="O20" s="353"/>
      <c r="P20" s="353"/>
      <c r="Q20" s="353"/>
      <c r="R20" s="353"/>
    </row>
    <row r="21" customFormat="false" ht="25.2" hidden="false" customHeight="false" outlineLevel="0" collapsed="false">
      <c r="B21" s="0"/>
      <c r="C21" s="0"/>
      <c r="D21" s="0"/>
      <c r="E21" s="0"/>
      <c r="F21" s="0"/>
      <c r="G21" s="0"/>
      <c r="H21" s="0"/>
      <c r="I21" s="0"/>
      <c r="K21" s="409" t="s">
        <v>1044</v>
      </c>
      <c r="L21" s="409"/>
      <c r="M21" s="409"/>
      <c r="N21" s="409"/>
      <c r="O21" s="409"/>
      <c r="P21" s="409"/>
      <c r="Q21" s="409"/>
      <c r="R21" s="409"/>
    </row>
    <row r="22" customFormat="false" ht="16.2" hidden="false" customHeight="false" outlineLevel="0" collapsed="false">
      <c r="B22" s="383" t="s">
        <v>1021</v>
      </c>
      <c r="C22" s="0"/>
      <c r="D22" s="0"/>
      <c r="E22" s="0"/>
      <c r="F22" s="0"/>
      <c r="G22" s="0"/>
      <c r="H22" s="0"/>
      <c r="I22" s="411" t="s">
        <v>1022</v>
      </c>
      <c r="K22" s="353"/>
      <c r="L22" s="353"/>
      <c r="M22" s="353"/>
      <c r="N22" s="353"/>
      <c r="O22" s="353"/>
      <c r="P22" s="353"/>
      <c r="Q22" s="353"/>
      <c r="R22" s="353"/>
    </row>
    <row r="23" customFormat="false" ht="16.2" hidden="false" customHeight="false" outlineLevel="0" collapsed="false">
      <c r="B23" s="413" t="s">
        <v>1025</v>
      </c>
      <c r="C23" s="414" t="s">
        <v>1026</v>
      </c>
      <c r="D23" s="414" t="s">
        <v>171</v>
      </c>
      <c r="E23" s="414" t="s">
        <v>1027</v>
      </c>
      <c r="F23" s="414" t="s">
        <v>1028</v>
      </c>
      <c r="G23" s="414" t="s">
        <v>504</v>
      </c>
      <c r="H23" s="414" t="s">
        <v>1029</v>
      </c>
      <c r="I23" s="415" t="s">
        <v>217</v>
      </c>
      <c r="K23" s="410" t="s">
        <v>1019</v>
      </c>
      <c r="L23" s="410"/>
      <c r="M23" s="410"/>
      <c r="N23" s="410"/>
      <c r="O23" s="410"/>
      <c r="P23" s="410"/>
      <c r="Q23" s="410"/>
      <c r="R23" s="410"/>
    </row>
    <row r="24" customFormat="false" ht="15.6" hidden="false" customHeight="false" outlineLevel="0" collapsed="false">
      <c r="B24" s="416" t="s">
        <v>1045</v>
      </c>
      <c r="C24" s="417" t="s">
        <v>1046</v>
      </c>
      <c r="D24" s="418"/>
      <c r="E24" s="418" t="n">
        <v>986000000</v>
      </c>
      <c r="F24" s="418"/>
      <c r="G24" s="418" t="n">
        <v>986000000</v>
      </c>
      <c r="H24" s="417"/>
      <c r="I24" s="419" t="s">
        <v>231</v>
      </c>
      <c r="J24" s="374"/>
      <c r="K24" s="353"/>
      <c r="L24" s="353"/>
      <c r="M24" s="353"/>
      <c r="N24" s="353"/>
      <c r="O24" s="353"/>
      <c r="P24" s="353"/>
      <c r="Q24" s="353"/>
      <c r="R24" s="353"/>
      <c r="S24" s="350"/>
    </row>
    <row r="25" customFormat="false" ht="16.2" hidden="false" customHeight="false" outlineLevel="0" collapsed="false">
      <c r="B25" s="416" t="s">
        <v>1047</v>
      </c>
      <c r="C25" s="421" t="s">
        <v>1048</v>
      </c>
      <c r="D25" s="418"/>
      <c r="E25" s="418" t="n">
        <v>1500000000</v>
      </c>
      <c r="F25" s="418"/>
      <c r="G25" s="418" t="n">
        <v>1500000000</v>
      </c>
      <c r="H25" s="417"/>
      <c r="I25" s="419" t="s">
        <v>229</v>
      </c>
      <c r="J25" s="374"/>
      <c r="K25" s="383" t="s">
        <v>1023</v>
      </c>
      <c r="L25" s="353"/>
      <c r="M25" s="353"/>
      <c r="N25" s="353"/>
      <c r="O25" s="353"/>
      <c r="P25" s="353"/>
      <c r="Q25" s="353"/>
      <c r="R25" s="411" t="s">
        <v>1022</v>
      </c>
      <c r="S25" s="350"/>
    </row>
    <row r="26" customFormat="false" ht="16.2" hidden="false" customHeight="false" outlineLevel="0" collapsed="false">
      <c r="B26" s="385" t="s">
        <v>1036</v>
      </c>
      <c r="C26" s="422"/>
      <c r="D26" s="423"/>
      <c r="E26" s="423" t="n">
        <v>2486000000</v>
      </c>
      <c r="F26" s="423"/>
      <c r="G26" s="423" t="n">
        <v>2486000000</v>
      </c>
      <c r="H26" s="422"/>
      <c r="I26" s="424"/>
      <c r="K26" s="413" t="s">
        <v>1025</v>
      </c>
      <c r="L26" s="414" t="s">
        <v>1026</v>
      </c>
      <c r="M26" s="414" t="s">
        <v>171</v>
      </c>
      <c r="N26" s="414" t="s">
        <v>1027</v>
      </c>
      <c r="O26" s="414" t="s">
        <v>1028</v>
      </c>
      <c r="P26" s="414" t="s">
        <v>504</v>
      </c>
      <c r="Q26" s="414" t="s">
        <v>1029</v>
      </c>
      <c r="R26" s="415" t="s">
        <v>217</v>
      </c>
    </row>
    <row r="27" customFormat="false" ht="16.2" hidden="false" customHeight="false" outlineLevel="0" collapsed="false">
      <c r="B27" s="416"/>
      <c r="C27" s="417"/>
      <c r="D27" s="418"/>
      <c r="E27" s="418"/>
      <c r="F27" s="418"/>
      <c r="G27" s="418"/>
      <c r="H27" s="417"/>
      <c r="I27" s="419"/>
      <c r="K27" s="416" t="s">
        <v>1049</v>
      </c>
      <c r="L27" s="417" t="s">
        <v>1050</v>
      </c>
      <c r="M27" s="418"/>
      <c r="N27" s="418" t="n">
        <v>26400000</v>
      </c>
      <c r="O27" s="418" t="n">
        <v>16500000</v>
      </c>
      <c r="P27" s="418" t="n">
        <v>9900000</v>
      </c>
      <c r="Q27" s="421" t="s">
        <v>1051</v>
      </c>
      <c r="R27" s="419"/>
    </row>
    <row r="28" customFormat="false" ht="16.2" hidden="false" customHeight="false" outlineLevel="0" collapsed="false">
      <c r="B28" s="385"/>
      <c r="C28" s="422"/>
      <c r="D28" s="423"/>
      <c r="E28" s="423"/>
      <c r="F28" s="423"/>
      <c r="G28" s="423"/>
      <c r="H28" s="422"/>
      <c r="I28" s="424"/>
      <c r="K28" s="385" t="s">
        <v>1036</v>
      </c>
      <c r="L28" s="422"/>
      <c r="M28" s="423"/>
      <c r="N28" s="423" t="n">
        <v>26400000</v>
      </c>
      <c r="O28" s="423" t="n">
        <v>16500000</v>
      </c>
      <c r="P28" s="423" t="n">
        <v>9900000</v>
      </c>
      <c r="Q28" s="422"/>
      <c r="R28" s="424"/>
    </row>
    <row r="29" customFormat="false" ht="25.2" hidden="false" customHeight="false" outlineLevel="0" collapsed="false">
      <c r="B29" s="409" t="s">
        <v>1052</v>
      </c>
      <c r="C29" s="409"/>
      <c r="D29" s="409"/>
      <c r="E29" s="409"/>
      <c r="F29" s="409"/>
      <c r="G29" s="409"/>
      <c r="H29" s="409"/>
      <c r="I29" s="409"/>
      <c r="K29" s="350"/>
      <c r="L29" s="350"/>
      <c r="M29" s="350"/>
      <c r="N29" s="350"/>
      <c r="O29" s="350"/>
      <c r="P29" s="350"/>
      <c r="Q29" s="350"/>
      <c r="R29" s="350"/>
    </row>
    <row r="30" customFormat="false" ht="15.6" hidden="false" customHeight="false" outlineLevel="0" collapsed="false">
      <c r="B30" s="0"/>
      <c r="C30" s="0"/>
      <c r="D30" s="0"/>
      <c r="E30" s="0"/>
      <c r="F30" s="0"/>
      <c r="G30" s="0"/>
      <c r="H30" s="0"/>
      <c r="I30" s="0"/>
      <c r="K30" s="350"/>
      <c r="L30" s="350"/>
      <c r="M30" s="350"/>
      <c r="N30" s="350"/>
      <c r="O30" s="350"/>
      <c r="P30" s="350"/>
      <c r="Q30" s="350"/>
      <c r="R30" s="350"/>
    </row>
    <row r="31" customFormat="false" ht="25.2" hidden="false" customHeight="true" outlineLevel="0" collapsed="false">
      <c r="B31" s="410" t="s">
        <v>1018</v>
      </c>
      <c r="C31" s="410"/>
      <c r="D31" s="410"/>
      <c r="E31" s="410"/>
      <c r="F31" s="410"/>
      <c r="G31" s="410"/>
      <c r="H31" s="410"/>
      <c r="I31" s="410"/>
      <c r="K31" s="409" t="s">
        <v>1052</v>
      </c>
      <c r="L31" s="409"/>
      <c r="M31" s="409"/>
      <c r="N31" s="409"/>
      <c r="O31" s="409"/>
      <c r="P31" s="409"/>
      <c r="Q31" s="409"/>
      <c r="R31" s="409"/>
    </row>
    <row r="32" customFormat="false" ht="15.6" hidden="false" customHeight="false" outlineLevel="0" collapsed="false">
      <c r="B32" s="0"/>
      <c r="C32" s="0"/>
      <c r="D32" s="0"/>
      <c r="E32" s="0"/>
      <c r="F32" s="0"/>
      <c r="G32" s="0"/>
      <c r="H32" s="0"/>
      <c r="I32" s="0"/>
      <c r="K32" s="353"/>
      <c r="L32" s="353"/>
      <c r="M32" s="353"/>
      <c r="N32" s="353"/>
      <c r="O32" s="353"/>
      <c r="P32" s="353"/>
      <c r="Q32" s="353"/>
      <c r="R32" s="353"/>
    </row>
    <row r="33" customFormat="false" ht="16.2" hidden="false" customHeight="false" outlineLevel="0" collapsed="false">
      <c r="B33" s="383" t="s">
        <v>1021</v>
      </c>
      <c r="C33" s="0"/>
      <c r="D33" s="0"/>
      <c r="E33" s="0"/>
      <c r="F33" s="0"/>
      <c r="G33" s="0"/>
      <c r="H33" s="0"/>
      <c r="I33" s="411" t="s">
        <v>1022</v>
      </c>
      <c r="K33" s="410" t="s">
        <v>1019</v>
      </c>
      <c r="L33" s="410"/>
      <c r="M33" s="410"/>
      <c r="N33" s="410"/>
      <c r="O33" s="410"/>
      <c r="P33" s="410"/>
      <c r="Q33" s="410"/>
      <c r="R33" s="410"/>
    </row>
    <row r="34" customFormat="false" ht="16.2" hidden="false" customHeight="false" outlineLevel="0" collapsed="false">
      <c r="B34" s="413" t="s">
        <v>1025</v>
      </c>
      <c r="C34" s="414" t="s">
        <v>1026</v>
      </c>
      <c r="D34" s="414" t="s">
        <v>171</v>
      </c>
      <c r="E34" s="414" t="s">
        <v>1027</v>
      </c>
      <c r="F34" s="414" t="s">
        <v>1028</v>
      </c>
      <c r="G34" s="414" t="s">
        <v>504</v>
      </c>
      <c r="H34" s="414" t="s">
        <v>1029</v>
      </c>
      <c r="I34" s="415" t="s">
        <v>217</v>
      </c>
      <c r="K34" s="353"/>
      <c r="L34" s="353"/>
      <c r="M34" s="353"/>
      <c r="N34" s="353"/>
      <c r="O34" s="353"/>
      <c r="P34" s="353"/>
      <c r="Q34" s="353"/>
      <c r="R34" s="353"/>
    </row>
    <row r="35" customFormat="false" ht="16.2" hidden="false" customHeight="false" outlineLevel="0" collapsed="false">
      <c r="B35" s="416" t="s">
        <v>1053</v>
      </c>
      <c r="C35" s="417" t="s">
        <v>1054</v>
      </c>
      <c r="D35" s="418"/>
      <c r="E35" s="418" t="n">
        <v>3201000</v>
      </c>
      <c r="F35" s="418" t="n">
        <v>3162500</v>
      </c>
      <c r="G35" s="418" t="n">
        <v>38500</v>
      </c>
      <c r="H35" s="421" t="s">
        <v>1055</v>
      </c>
      <c r="I35" s="419"/>
      <c r="K35" s="383" t="s">
        <v>1023</v>
      </c>
      <c r="L35" s="353"/>
      <c r="M35" s="353"/>
      <c r="N35" s="353"/>
      <c r="O35" s="353"/>
      <c r="P35" s="353"/>
      <c r="Q35" s="353"/>
      <c r="R35" s="411" t="s">
        <v>1022</v>
      </c>
    </row>
    <row r="36" customFormat="false" ht="16.2" hidden="false" customHeight="false" outlineLevel="0" collapsed="false">
      <c r="B36" s="416" t="s">
        <v>1056</v>
      </c>
      <c r="C36" s="417" t="s">
        <v>1057</v>
      </c>
      <c r="D36" s="418" t="n">
        <v>154290</v>
      </c>
      <c r="E36" s="418" t="n">
        <v>6859278</v>
      </c>
      <c r="F36" s="418" t="n">
        <v>6077228</v>
      </c>
      <c r="G36" s="418" t="n">
        <v>936340</v>
      </c>
      <c r="H36" s="417"/>
      <c r="I36" s="419"/>
      <c r="K36" s="413" t="s">
        <v>1025</v>
      </c>
      <c r="L36" s="414" t="s">
        <v>1026</v>
      </c>
      <c r="M36" s="414" t="s">
        <v>171</v>
      </c>
      <c r="N36" s="414" t="s">
        <v>1027</v>
      </c>
      <c r="O36" s="414" t="s">
        <v>1028</v>
      </c>
      <c r="P36" s="414" t="s">
        <v>504</v>
      </c>
      <c r="Q36" s="414" t="s">
        <v>1029</v>
      </c>
      <c r="R36" s="415" t="s">
        <v>217</v>
      </c>
    </row>
    <row r="37" customFormat="false" ht="16.2" hidden="false" customHeight="false" outlineLevel="0" collapsed="false">
      <c r="A37" s="350"/>
      <c r="B37" s="385" t="s">
        <v>1036</v>
      </c>
      <c r="C37" s="422"/>
      <c r="D37" s="423" t="n">
        <v>154290</v>
      </c>
      <c r="E37" s="423" t="n">
        <v>10060278</v>
      </c>
      <c r="F37" s="423" t="n">
        <v>9239728</v>
      </c>
      <c r="G37" s="423" t="n">
        <v>974840</v>
      </c>
      <c r="H37" s="422"/>
      <c r="I37" s="424"/>
      <c r="J37" s="350"/>
      <c r="K37" s="416" t="s">
        <v>1058</v>
      </c>
      <c r="L37" s="417" t="s">
        <v>1059</v>
      </c>
      <c r="M37" s="418" t="n">
        <v>3928980</v>
      </c>
      <c r="N37" s="418"/>
      <c r="O37" s="418" t="n">
        <v>791790</v>
      </c>
      <c r="P37" s="418" t="n">
        <v>3137190</v>
      </c>
      <c r="Q37" s="421" t="s">
        <v>1060</v>
      </c>
      <c r="R37" s="419"/>
    </row>
    <row r="38" customFormat="false" ht="25.8" hidden="false" customHeight="true" outlineLevel="0" collapsed="false">
      <c r="A38" s="350"/>
      <c r="B38" s="409" t="s">
        <v>1061</v>
      </c>
      <c r="C38" s="409"/>
      <c r="D38" s="409"/>
      <c r="E38" s="409"/>
      <c r="F38" s="409"/>
      <c r="G38" s="409"/>
      <c r="H38" s="409"/>
      <c r="I38" s="409"/>
      <c r="J38" s="350"/>
      <c r="K38" s="416" t="s">
        <v>1062</v>
      </c>
      <c r="L38" s="417" t="s">
        <v>1063</v>
      </c>
      <c r="M38" s="418"/>
      <c r="N38" s="418" t="n">
        <v>4730000</v>
      </c>
      <c r="O38" s="418" t="n">
        <v>4400000</v>
      </c>
      <c r="P38" s="418" t="n">
        <v>330000</v>
      </c>
      <c r="Q38" s="421" t="s">
        <v>1064</v>
      </c>
      <c r="R38" s="419"/>
    </row>
    <row r="39" customFormat="false" ht="16.2" hidden="false" customHeight="false" outlineLevel="0" collapsed="false">
      <c r="A39" s="350"/>
      <c r="B39" s="0"/>
      <c r="C39" s="0"/>
      <c r="D39" s="0"/>
      <c r="E39" s="0"/>
      <c r="F39" s="0"/>
      <c r="G39" s="0"/>
      <c r="H39" s="0"/>
      <c r="I39" s="0"/>
      <c r="J39" s="350"/>
      <c r="K39" s="385" t="s">
        <v>1036</v>
      </c>
      <c r="L39" s="422"/>
      <c r="M39" s="423" t="n">
        <v>3928980</v>
      </c>
      <c r="N39" s="423" t="n">
        <v>4730000</v>
      </c>
      <c r="O39" s="423" t="n">
        <v>5191790</v>
      </c>
      <c r="P39" s="423" t="n">
        <v>3467190</v>
      </c>
      <c r="Q39" s="422"/>
      <c r="R39" s="424"/>
    </row>
    <row r="40" customFormat="false" ht="15.6" hidden="false" customHeight="true" outlineLevel="0" collapsed="false">
      <c r="A40" s="350"/>
      <c r="B40" s="410" t="s">
        <v>1018</v>
      </c>
      <c r="C40" s="410"/>
      <c r="D40" s="410"/>
      <c r="E40" s="410"/>
      <c r="F40" s="410"/>
      <c r="G40" s="410"/>
      <c r="H40" s="410"/>
      <c r="I40" s="410"/>
      <c r="J40" s="350"/>
    </row>
    <row r="41" customFormat="false" ht="15.6" hidden="false" customHeight="false" outlineLevel="0" collapsed="false">
      <c r="A41" s="350"/>
      <c r="B41" s="0"/>
      <c r="C41" s="0"/>
      <c r="D41" s="0"/>
      <c r="E41" s="0"/>
      <c r="F41" s="0"/>
      <c r="G41" s="0"/>
      <c r="H41" s="0"/>
      <c r="I41" s="0"/>
      <c r="J41" s="350"/>
    </row>
    <row r="42" customFormat="false" ht="25.8" hidden="false" customHeight="false" outlineLevel="0" collapsed="false">
      <c r="A42" s="350"/>
      <c r="B42" s="383" t="s">
        <v>1021</v>
      </c>
      <c r="C42" s="0"/>
      <c r="D42" s="0"/>
      <c r="E42" s="0"/>
      <c r="F42" s="0"/>
      <c r="G42" s="0"/>
      <c r="H42" s="0"/>
      <c r="I42" s="411" t="s">
        <v>1022</v>
      </c>
      <c r="J42" s="350"/>
      <c r="K42" s="409" t="s">
        <v>1065</v>
      </c>
      <c r="L42" s="409"/>
      <c r="M42" s="409"/>
      <c r="N42" s="409"/>
      <c r="O42" s="409"/>
      <c r="P42" s="409"/>
      <c r="Q42" s="409"/>
      <c r="R42" s="409"/>
    </row>
    <row r="43" customFormat="false" ht="16.2" hidden="false" customHeight="false" outlineLevel="0" collapsed="false">
      <c r="A43" s="350"/>
      <c r="B43" s="413" t="s">
        <v>1025</v>
      </c>
      <c r="C43" s="414" t="s">
        <v>1026</v>
      </c>
      <c r="D43" s="414" t="s">
        <v>171</v>
      </c>
      <c r="E43" s="414" t="s">
        <v>1027</v>
      </c>
      <c r="F43" s="414" t="s">
        <v>1028</v>
      </c>
      <c r="G43" s="414" t="s">
        <v>504</v>
      </c>
      <c r="H43" s="414" t="s">
        <v>1029</v>
      </c>
      <c r="I43" s="415" t="s">
        <v>217</v>
      </c>
      <c r="J43" s="350"/>
      <c r="K43" s="353"/>
      <c r="L43" s="353"/>
      <c r="M43" s="353"/>
      <c r="N43" s="353"/>
      <c r="O43" s="353"/>
      <c r="P43" s="353"/>
      <c r="Q43" s="353"/>
      <c r="R43" s="353"/>
    </row>
    <row r="44" customFormat="false" ht="15.6" hidden="false" customHeight="false" outlineLevel="0" collapsed="false">
      <c r="A44" s="350"/>
      <c r="B44" s="416" t="s">
        <v>1066</v>
      </c>
      <c r="C44" s="417" t="s">
        <v>1067</v>
      </c>
      <c r="D44" s="418" t="n">
        <v>455560</v>
      </c>
      <c r="E44" s="418" t="n">
        <v>1391520</v>
      </c>
      <c r="F44" s="418" t="n">
        <v>1499200</v>
      </c>
      <c r="G44" s="418" t="n">
        <v>347880</v>
      </c>
      <c r="H44" s="417"/>
      <c r="I44" s="419"/>
      <c r="J44" s="350"/>
      <c r="K44" s="410" t="s">
        <v>1019</v>
      </c>
      <c r="L44" s="410"/>
      <c r="M44" s="410"/>
      <c r="N44" s="410"/>
      <c r="O44" s="410"/>
      <c r="P44" s="410"/>
      <c r="Q44" s="410"/>
      <c r="R44" s="410"/>
    </row>
    <row r="45" customFormat="false" ht="15.6" hidden="false" customHeight="false" outlineLevel="0" collapsed="false">
      <c r="A45" s="350"/>
      <c r="B45" s="416" t="s">
        <v>1068</v>
      </c>
      <c r="C45" s="417" t="s">
        <v>1069</v>
      </c>
      <c r="D45" s="418" t="n">
        <v>118900</v>
      </c>
      <c r="E45" s="418" t="n">
        <v>313200</v>
      </c>
      <c r="F45" s="418" t="n">
        <v>353800</v>
      </c>
      <c r="G45" s="418" t="n">
        <v>78300</v>
      </c>
      <c r="H45" s="417"/>
      <c r="I45" s="419"/>
      <c r="J45" s="350"/>
      <c r="K45" s="353"/>
      <c r="L45" s="353"/>
      <c r="M45" s="353"/>
      <c r="N45" s="353"/>
      <c r="O45" s="353"/>
      <c r="P45" s="353"/>
      <c r="Q45" s="353"/>
      <c r="R45" s="353"/>
    </row>
    <row r="46" customFormat="false" ht="16.2" hidden="false" customHeight="false" outlineLevel="0" collapsed="false">
      <c r="A46" s="350"/>
      <c r="B46" s="416" t="s">
        <v>1070</v>
      </c>
      <c r="C46" s="417" t="s">
        <v>1071</v>
      </c>
      <c r="D46" s="418" t="n">
        <v>1235310</v>
      </c>
      <c r="E46" s="418" t="n">
        <v>2066670</v>
      </c>
      <c r="F46" s="418" t="n">
        <v>1584360</v>
      </c>
      <c r="G46" s="418" t="n">
        <v>1717620</v>
      </c>
      <c r="H46" s="417"/>
      <c r="I46" s="419"/>
      <c r="J46" s="350"/>
      <c r="K46" s="383" t="s">
        <v>1023</v>
      </c>
      <c r="L46" s="353"/>
      <c r="M46" s="353"/>
      <c r="N46" s="353"/>
      <c r="O46" s="353"/>
      <c r="P46" s="353"/>
      <c r="Q46" s="353"/>
      <c r="R46" s="411" t="s">
        <v>1022</v>
      </c>
    </row>
    <row r="47" customFormat="false" ht="16.2" hidden="false" customHeight="false" outlineLevel="0" collapsed="false">
      <c r="B47" s="416" t="s">
        <v>1072</v>
      </c>
      <c r="C47" s="417" t="s">
        <v>1073</v>
      </c>
      <c r="D47" s="418" t="n">
        <v>123450</v>
      </c>
      <c r="E47" s="418" t="n">
        <v>206620</v>
      </c>
      <c r="F47" s="418" t="n">
        <v>158380</v>
      </c>
      <c r="G47" s="418" t="n">
        <v>171690</v>
      </c>
      <c r="H47" s="417"/>
      <c r="I47" s="419"/>
      <c r="K47" s="413" t="s">
        <v>1025</v>
      </c>
      <c r="L47" s="414" t="s">
        <v>1026</v>
      </c>
      <c r="M47" s="414" t="s">
        <v>171</v>
      </c>
      <c r="N47" s="414" t="s">
        <v>1027</v>
      </c>
      <c r="O47" s="414" t="s">
        <v>1028</v>
      </c>
      <c r="P47" s="414" t="s">
        <v>504</v>
      </c>
      <c r="Q47" s="414" t="s">
        <v>1029</v>
      </c>
      <c r="R47" s="415" t="s">
        <v>217</v>
      </c>
    </row>
    <row r="48" customFormat="false" ht="16.2" hidden="false" customHeight="false" outlineLevel="0" collapsed="false">
      <c r="B48" s="416" t="s">
        <v>1074</v>
      </c>
      <c r="C48" s="417" t="s">
        <v>1075</v>
      </c>
      <c r="D48" s="418"/>
      <c r="E48" s="418" t="n">
        <v>137500000</v>
      </c>
      <c r="F48" s="418"/>
      <c r="G48" s="418" t="n">
        <v>137500000</v>
      </c>
      <c r="H48" s="417"/>
      <c r="I48" s="419"/>
      <c r="K48" s="416" t="s">
        <v>1076</v>
      </c>
      <c r="L48" s="417" t="s">
        <v>1077</v>
      </c>
      <c r="M48" s="418"/>
      <c r="N48" s="418" t="n">
        <v>1902540</v>
      </c>
      <c r="O48" s="418" t="n">
        <v>224070</v>
      </c>
      <c r="P48" s="418" t="n">
        <v>1678470</v>
      </c>
      <c r="Q48" s="417"/>
      <c r="R48" s="419"/>
    </row>
    <row r="49" customFormat="false" ht="16.2" hidden="false" customHeight="false" outlineLevel="0" collapsed="false">
      <c r="B49" s="385" t="s">
        <v>1036</v>
      </c>
      <c r="C49" s="422"/>
      <c r="D49" s="423" t="n">
        <v>1933220</v>
      </c>
      <c r="E49" s="423" t="n">
        <v>141478010</v>
      </c>
      <c r="F49" s="423" t="n">
        <v>3595740</v>
      </c>
      <c r="G49" s="423" t="n">
        <v>139815490</v>
      </c>
      <c r="H49" s="422"/>
      <c r="I49" s="424"/>
      <c r="K49" s="385" t="s">
        <v>1036</v>
      </c>
      <c r="L49" s="422"/>
      <c r="M49" s="423"/>
      <c r="N49" s="423" t="n">
        <v>1902540</v>
      </c>
      <c r="O49" s="423" t="n">
        <v>224070</v>
      </c>
      <c r="P49" s="423" t="n">
        <v>1678470</v>
      </c>
      <c r="Q49" s="422"/>
      <c r="R49" s="424"/>
    </row>
    <row r="50" customFormat="false" ht="25.2" hidden="false" customHeight="true" outlineLevel="0" collapsed="false">
      <c r="B50" s="409" t="s">
        <v>1078</v>
      </c>
      <c r="C50" s="409"/>
      <c r="D50" s="409"/>
      <c r="E50" s="409"/>
      <c r="F50" s="409"/>
      <c r="G50" s="409"/>
      <c r="H50" s="409"/>
      <c r="I50" s="409"/>
      <c r="K50" s="409" t="s">
        <v>1079</v>
      </c>
      <c r="L50" s="409"/>
      <c r="M50" s="409"/>
      <c r="N50" s="409"/>
      <c r="O50" s="409"/>
      <c r="P50" s="409"/>
      <c r="Q50" s="409"/>
      <c r="R50" s="409"/>
    </row>
    <row r="51" customFormat="false" ht="15.6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K51" s="353"/>
      <c r="L51" s="353"/>
      <c r="M51" s="353"/>
      <c r="N51" s="353"/>
      <c r="O51" s="353"/>
      <c r="P51" s="353"/>
      <c r="Q51" s="353"/>
      <c r="R51" s="353"/>
    </row>
    <row r="52" customFormat="false" ht="15.6" hidden="false" customHeight="true" outlineLevel="0" collapsed="false">
      <c r="B52" s="410" t="s">
        <v>1018</v>
      </c>
      <c r="C52" s="410"/>
      <c r="D52" s="410"/>
      <c r="E52" s="410"/>
      <c r="F52" s="410"/>
      <c r="G52" s="410"/>
      <c r="H52" s="410"/>
      <c r="I52" s="410"/>
      <c r="K52" s="410" t="s">
        <v>1019</v>
      </c>
      <c r="L52" s="410"/>
      <c r="M52" s="410"/>
      <c r="N52" s="410"/>
      <c r="O52" s="410"/>
      <c r="P52" s="410"/>
      <c r="Q52" s="410"/>
      <c r="R52" s="410"/>
    </row>
    <row r="53" customFormat="false" ht="15.6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K53" s="353"/>
      <c r="L53" s="353"/>
      <c r="M53" s="353"/>
      <c r="N53" s="353"/>
      <c r="O53" s="353"/>
      <c r="P53" s="353"/>
      <c r="Q53" s="353"/>
      <c r="R53" s="353"/>
    </row>
    <row r="54" customFormat="false" ht="16.2" hidden="false" customHeight="false" outlineLevel="0" collapsed="false">
      <c r="B54" s="383" t="s">
        <v>1021</v>
      </c>
      <c r="C54" s="0"/>
      <c r="D54" s="0"/>
      <c r="E54" s="0"/>
      <c r="F54" s="0"/>
      <c r="G54" s="0"/>
      <c r="H54" s="0"/>
      <c r="I54" s="411" t="s">
        <v>1022</v>
      </c>
      <c r="K54" s="383" t="s">
        <v>1023</v>
      </c>
      <c r="L54" s="353"/>
      <c r="M54" s="353"/>
      <c r="N54" s="353"/>
      <c r="O54" s="353"/>
      <c r="P54" s="353"/>
      <c r="Q54" s="353"/>
      <c r="R54" s="411" t="s">
        <v>1022</v>
      </c>
    </row>
    <row r="55" customFormat="false" ht="16.2" hidden="false" customHeight="false" outlineLevel="0" collapsed="false">
      <c r="B55" s="413" t="s">
        <v>1025</v>
      </c>
      <c r="C55" s="414" t="s">
        <v>1026</v>
      </c>
      <c r="D55" s="414" t="s">
        <v>171</v>
      </c>
      <c r="E55" s="414" t="s">
        <v>1027</v>
      </c>
      <c r="F55" s="414" t="s">
        <v>1028</v>
      </c>
      <c r="G55" s="414" t="s">
        <v>504</v>
      </c>
      <c r="H55" s="414" t="s">
        <v>1029</v>
      </c>
      <c r="I55" s="415" t="s">
        <v>217</v>
      </c>
      <c r="K55" s="413" t="s">
        <v>1025</v>
      </c>
      <c r="L55" s="414" t="s">
        <v>1026</v>
      </c>
      <c r="M55" s="414" t="s">
        <v>171</v>
      </c>
      <c r="N55" s="414" t="s">
        <v>1027</v>
      </c>
      <c r="O55" s="414" t="s">
        <v>1028</v>
      </c>
      <c r="P55" s="414" t="s">
        <v>504</v>
      </c>
      <c r="Q55" s="414" t="s">
        <v>1029</v>
      </c>
      <c r="R55" s="415" t="s">
        <v>217</v>
      </c>
    </row>
    <row r="56" customFormat="false" ht="16.2" hidden="false" customHeight="false" outlineLevel="0" collapsed="false">
      <c r="B56" s="416" t="s">
        <v>1080</v>
      </c>
      <c r="C56" s="417" t="s">
        <v>1081</v>
      </c>
      <c r="D56" s="418"/>
      <c r="E56" s="418" t="n">
        <v>1137480000</v>
      </c>
      <c r="F56" s="418"/>
      <c r="G56" s="418" t="n">
        <v>1137480000</v>
      </c>
      <c r="H56" s="421" t="s">
        <v>1082</v>
      </c>
      <c r="I56" s="419"/>
      <c r="K56" s="416" t="s">
        <v>1049</v>
      </c>
      <c r="L56" s="417" t="s">
        <v>1050</v>
      </c>
      <c r="M56" s="418"/>
      <c r="N56" s="418" t="n">
        <v>40000000</v>
      </c>
      <c r="O56" s="418"/>
      <c r="P56" s="418" t="n">
        <v>40000000</v>
      </c>
      <c r="Q56" s="421" t="s">
        <v>1051</v>
      </c>
      <c r="R56" s="419"/>
    </row>
    <row r="57" customFormat="false" ht="16.2" hidden="false" customHeight="false" outlineLevel="0" collapsed="false">
      <c r="B57" s="385" t="s">
        <v>1036</v>
      </c>
      <c r="C57" s="422"/>
      <c r="D57" s="423"/>
      <c r="E57" s="423" t="n">
        <v>1137480000</v>
      </c>
      <c r="F57" s="423"/>
      <c r="G57" s="423" t="n">
        <v>1137480000</v>
      </c>
      <c r="H57" s="422"/>
      <c r="I57" s="424"/>
      <c r="K57" s="385" t="s">
        <v>1036</v>
      </c>
      <c r="L57" s="422"/>
      <c r="M57" s="423"/>
      <c r="N57" s="423" t="n">
        <v>40000000</v>
      </c>
      <c r="O57" s="423"/>
      <c r="P57" s="423" t="n">
        <v>40000000</v>
      </c>
      <c r="Q57" s="422"/>
      <c r="R57" s="424"/>
    </row>
    <row r="58" customFormat="false" ht="25.2" hidden="false" customHeight="false" outlineLevel="0" collapsed="false">
      <c r="K58" s="409" t="s">
        <v>1037</v>
      </c>
      <c r="L58" s="409"/>
      <c r="M58" s="409"/>
      <c r="N58" s="409"/>
      <c r="O58" s="409"/>
      <c r="P58" s="409"/>
      <c r="Q58" s="409"/>
      <c r="R58" s="409"/>
    </row>
    <row r="59" customFormat="false" ht="15.6" hidden="false" customHeight="false" outlineLevel="0" collapsed="false">
      <c r="K59" s="353"/>
      <c r="L59" s="353"/>
      <c r="M59" s="353"/>
      <c r="N59" s="353"/>
      <c r="O59" s="353"/>
      <c r="P59" s="353"/>
      <c r="Q59" s="353"/>
      <c r="R59" s="353"/>
    </row>
    <row r="60" customFormat="false" ht="25.2" hidden="false" customHeight="false" outlineLevel="0" collapsed="false">
      <c r="B60" s="409" t="s">
        <v>1083</v>
      </c>
      <c r="C60" s="409"/>
      <c r="D60" s="409"/>
      <c r="E60" s="409"/>
      <c r="F60" s="409"/>
      <c r="G60" s="409"/>
      <c r="H60" s="409"/>
      <c r="I60" s="409"/>
      <c r="K60" s="410" t="s">
        <v>1019</v>
      </c>
      <c r="L60" s="410"/>
      <c r="M60" s="410"/>
      <c r="N60" s="410"/>
      <c r="O60" s="410"/>
      <c r="P60" s="410"/>
      <c r="Q60" s="410"/>
      <c r="R60" s="410"/>
    </row>
    <row r="61" customFormat="false" ht="15.6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K61" s="353"/>
      <c r="L61" s="353"/>
      <c r="M61" s="353"/>
      <c r="N61" s="353"/>
      <c r="O61" s="353"/>
      <c r="P61" s="353"/>
      <c r="Q61" s="353"/>
      <c r="R61" s="353"/>
    </row>
    <row r="62" customFormat="false" ht="16.2" hidden="false" customHeight="false" outlineLevel="0" collapsed="false">
      <c r="B62" s="410" t="s">
        <v>1018</v>
      </c>
      <c r="C62" s="410"/>
      <c r="D62" s="410"/>
      <c r="E62" s="410"/>
      <c r="F62" s="410"/>
      <c r="G62" s="410"/>
      <c r="H62" s="410"/>
      <c r="I62" s="410"/>
      <c r="K62" s="383" t="s">
        <v>1023</v>
      </c>
      <c r="L62" s="353"/>
      <c r="M62" s="353"/>
      <c r="N62" s="353"/>
      <c r="O62" s="353"/>
      <c r="P62" s="353"/>
      <c r="Q62" s="353"/>
      <c r="R62" s="411" t="s">
        <v>1022</v>
      </c>
    </row>
    <row r="63" customFormat="false" ht="16.2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K63" s="413" t="s">
        <v>1025</v>
      </c>
      <c r="L63" s="414" t="s">
        <v>1026</v>
      </c>
      <c r="M63" s="414" t="s">
        <v>171</v>
      </c>
      <c r="N63" s="414" t="s">
        <v>1027</v>
      </c>
      <c r="O63" s="414" t="s">
        <v>1028</v>
      </c>
      <c r="P63" s="414" t="s">
        <v>504</v>
      </c>
      <c r="Q63" s="414" t="s">
        <v>1029</v>
      </c>
      <c r="R63" s="415" t="s">
        <v>217</v>
      </c>
    </row>
    <row r="64" customFormat="false" ht="16.2" hidden="false" customHeight="false" outlineLevel="0" collapsed="false">
      <c r="B64" s="383" t="s">
        <v>1021</v>
      </c>
      <c r="C64" s="0"/>
      <c r="D64" s="0"/>
      <c r="E64" s="0"/>
      <c r="F64" s="0"/>
      <c r="G64" s="0"/>
      <c r="H64" s="0"/>
      <c r="I64" s="411" t="s">
        <v>1022</v>
      </c>
      <c r="K64" s="416" t="s">
        <v>1084</v>
      </c>
      <c r="L64" s="417" t="s">
        <v>242</v>
      </c>
      <c r="M64" s="418" t="n">
        <v>-10551080</v>
      </c>
      <c r="N64" s="418" t="n">
        <v>17934360</v>
      </c>
      <c r="O64" s="418" t="n">
        <v>26483760</v>
      </c>
      <c r="P64" s="418" t="n">
        <v>-19100480</v>
      </c>
      <c r="Q64" s="417"/>
      <c r="R64" s="419"/>
    </row>
    <row r="65" customFormat="false" ht="16.2" hidden="false" customHeight="false" outlineLevel="0" collapsed="false">
      <c r="B65" s="413" t="s">
        <v>1025</v>
      </c>
      <c r="C65" s="414" t="s">
        <v>1026</v>
      </c>
      <c r="D65" s="414" t="s">
        <v>171</v>
      </c>
      <c r="E65" s="414" t="s">
        <v>1027</v>
      </c>
      <c r="F65" s="414" t="s">
        <v>1028</v>
      </c>
      <c r="G65" s="414" t="s">
        <v>504</v>
      </c>
      <c r="H65" s="414" t="s">
        <v>1029</v>
      </c>
      <c r="I65" s="415" t="s">
        <v>217</v>
      </c>
      <c r="K65" s="385" t="s">
        <v>1036</v>
      </c>
      <c r="L65" s="422"/>
      <c r="M65" s="423" t="n">
        <v>-10551080</v>
      </c>
      <c r="N65" s="423" t="n">
        <v>17934360</v>
      </c>
      <c r="O65" s="423" t="n">
        <v>26483760</v>
      </c>
      <c r="P65" s="423" t="n">
        <v>-19100480</v>
      </c>
      <c r="Q65" s="422"/>
      <c r="R65" s="424"/>
    </row>
    <row r="66" customFormat="false" ht="15.6" hidden="false" customHeight="false" outlineLevel="0" collapsed="false">
      <c r="B66" s="425" t="s">
        <v>1085</v>
      </c>
      <c r="C66" s="417" t="s">
        <v>1086</v>
      </c>
      <c r="D66" s="418" t="n">
        <v>6343194</v>
      </c>
      <c r="E66" s="418"/>
      <c r="F66" s="418" t="n">
        <v>224750194</v>
      </c>
      <c r="G66" s="418" t="n">
        <f aca="false">D66+E66-F66</f>
        <v>-218407000</v>
      </c>
      <c r="H66" s="426"/>
      <c r="I66" s="427"/>
    </row>
    <row r="67" customFormat="false" ht="15.6" hidden="false" customHeight="false" outlineLevel="0" collapsed="false">
      <c r="B67" s="416" t="s">
        <v>1087</v>
      </c>
      <c r="C67" s="417" t="s">
        <v>1088</v>
      </c>
      <c r="D67" s="418" t="n">
        <v>10331080</v>
      </c>
      <c r="E67" s="418" t="n">
        <v>29968400</v>
      </c>
      <c r="F67" s="418" t="n">
        <v>21199000</v>
      </c>
      <c r="G67" s="418" t="n">
        <f aca="false">D67+E67-F67</f>
        <v>19100480</v>
      </c>
      <c r="H67" s="417"/>
      <c r="I67" s="419"/>
    </row>
    <row r="68" customFormat="false" ht="15.6" hidden="false" customHeight="false" outlineLevel="0" collapsed="false">
      <c r="B68" s="416" t="s">
        <v>1089</v>
      </c>
      <c r="C68" s="417" t="s">
        <v>1090</v>
      </c>
      <c r="D68" s="418" t="n">
        <v>-16860940</v>
      </c>
      <c r="E68" s="418" t="n">
        <v>15660460</v>
      </c>
      <c r="F68" s="418"/>
      <c r="G68" s="418" t="n">
        <f aca="false">D68+E68-F68</f>
        <v>-1200480</v>
      </c>
      <c r="H68" s="417"/>
      <c r="I68" s="419"/>
    </row>
    <row r="69" customFormat="false" ht="16.2" hidden="false" customHeight="false" outlineLevel="0" collapsed="false">
      <c r="B69" s="425" t="s">
        <v>1074</v>
      </c>
      <c r="C69" s="417" t="s">
        <v>1075</v>
      </c>
      <c r="D69" s="418"/>
      <c r="E69" s="418" t="n">
        <v>164751209</v>
      </c>
      <c r="F69" s="418"/>
      <c r="G69" s="418" t="n">
        <f aca="false">D69+E69-F69</f>
        <v>164751209</v>
      </c>
      <c r="H69" s="428"/>
      <c r="I69" s="429"/>
    </row>
    <row r="70" customFormat="false" ht="16.2" hidden="false" customHeight="false" outlineLevel="0" collapsed="false">
      <c r="B70" s="385" t="s">
        <v>1036</v>
      </c>
      <c r="C70" s="422"/>
      <c r="D70" s="423" t="n">
        <f aca="false">SUM(D66:D69)</f>
        <v>-186666</v>
      </c>
      <c r="E70" s="423" t="n">
        <f aca="false">SUM(E66:E69)</f>
        <v>210380069</v>
      </c>
      <c r="F70" s="423" t="n">
        <f aca="false">SUM(F66:F69)</f>
        <v>245949194</v>
      </c>
      <c r="G70" s="423" t="n">
        <f aca="false">SUM(G66:G69)</f>
        <v>-35755791</v>
      </c>
      <c r="H70" s="422"/>
      <c r="I70" s="424"/>
    </row>
  </sheetData>
  <mergeCells count="32">
    <mergeCell ref="B1:I1"/>
    <mergeCell ref="K1:R1"/>
    <mergeCell ref="T1:AA1"/>
    <mergeCell ref="B3:I3"/>
    <mergeCell ref="K3:R3"/>
    <mergeCell ref="T3:AA3"/>
    <mergeCell ref="T9:AA9"/>
    <mergeCell ref="B10:I10"/>
    <mergeCell ref="K11:R11"/>
    <mergeCell ref="T11:AA11"/>
    <mergeCell ref="B12:I12"/>
    <mergeCell ref="K13:R13"/>
    <mergeCell ref="B18:I18"/>
    <mergeCell ref="B20:I20"/>
    <mergeCell ref="K21:R21"/>
    <mergeCell ref="K23:R23"/>
    <mergeCell ref="B29:I29"/>
    <mergeCell ref="B31:I31"/>
    <mergeCell ref="K31:R31"/>
    <mergeCell ref="K33:R33"/>
    <mergeCell ref="B38:I38"/>
    <mergeCell ref="B40:I40"/>
    <mergeCell ref="K42:R42"/>
    <mergeCell ref="K44:R44"/>
    <mergeCell ref="B50:I50"/>
    <mergeCell ref="K50:R50"/>
    <mergeCell ref="B52:I52"/>
    <mergeCell ref="K52:R52"/>
    <mergeCell ref="K58:R58"/>
    <mergeCell ref="B60:I60"/>
    <mergeCell ref="K60:R60"/>
    <mergeCell ref="B62:I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30" activeCellId="0" sqref="L30"/>
    </sheetView>
  </sheetViews>
  <sheetFormatPr defaultColWidth="8.7890625" defaultRowHeight="15.6" zeroHeight="false" outlineLevelRow="0" outlineLevelCol="0"/>
  <cols>
    <col collapsed="false" customWidth="false" hidden="false" outlineLevel="0" max="4" min="1" style="125" width="8.79"/>
    <col collapsed="false" customWidth="true" hidden="false" outlineLevel="0" max="18" min="5" style="125" width="12.69"/>
    <col collapsed="false" customWidth="false" hidden="false" outlineLevel="0" max="257" min="19" style="125" width="8.79"/>
  </cols>
  <sheetData>
    <row r="1" customFormat="false" ht="15.6" hidden="false" customHeight="false" outlineLevel="0" collapsed="false">
      <c r="A1" s="430"/>
      <c r="B1" s="430"/>
      <c r="C1" s="430"/>
      <c r="D1" s="430"/>
      <c r="E1" s="430"/>
      <c r="F1" s="430"/>
      <c r="G1" s="430"/>
      <c r="H1" s="431" t="s">
        <v>1091</v>
      </c>
      <c r="I1" s="430"/>
      <c r="J1" s="430"/>
      <c r="K1" s="430"/>
      <c r="L1" s="430"/>
      <c r="M1" s="430"/>
      <c r="N1" s="430"/>
      <c r="O1" s="430"/>
      <c r="P1" s="430"/>
    </row>
    <row r="2" customFormat="false" ht="15.6" hidden="false" customHeight="false" outlineLevel="0" collapsed="false">
      <c r="A2" s="430"/>
      <c r="B2" s="430"/>
      <c r="C2" s="430"/>
      <c r="D2" s="430"/>
      <c r="E2" s="430"/>
      <c r="F2" s="430"/>
      <c r="G2" s="430"/>
      <c r="H2" s="430"/>
      <c r="I2" s="430"/>
      <c r="J2" s="430"/>
      <c r="K2" s="430"/>
      <c r="L2" s="430"/>
      <c r="M2" s="430"/>
      <c r="N2" s="430"/>
      <c r="O2" s="430"/>
      <c r="P2" s="430"/>
    </row>
    <row r="3" customFormat="false" ht="15.6" hidden="false" customHeight="false" outlineLevel="0" collapsed="false">
      <c r="A3" s="430"/>
      <c r="B3" s="430"/>
      <c r="C3" s="430"/>
      <c r="D3" s="430"/>
      <c r="E3" s="430"/>
      <c r="F3" s="430"/>
      <c r="G3" s="430"/>
      <c r="H3" s="432" t="s">
        <v>1092</v>
      </c>
      <c r="I3" s="430"/>
      <c r="J3" s="430"/>
      <c r="K3" s="430"/>
      <c r="L3" s="430"/>
      <c r="M3" s="430"/>
      <c r="N3" s="430"/>
      <c r="O3" s="430"/>
      <c r="P3" s="430"/>
    </row>
    <row r="4" customFormat="false" ht="15.6" hidden="false" customHeight="false" outlineLevel="0" collapsed="false">
      <c r="A4" s="430"/>
      <c r="B4" s="430"/>
      <c r="C4" s="430"/>
      <c r="D4" s="430"/>
      <c r="E4" s="430"/>
      <c r="F4" s="430"/>
      <c r="G4" s="430"/>
      <c r="H4" s="430"/>
      <c r="I4" s="430"/>
      <c r="J4" s="430"/>
      <c r="K4" s="430"/>
      <c r="L4" s="430"/>
      <c r="M4" s="430"/>
      <c r="N4" s="430"/>
      <c r="O4" s="430"/>
      <c r="P4" s="430"/>
    </row>
    <row r="5" customFormat="false" ht="15.6" hidden="false" customHeight="false" outlineLevel="0" collapsed="false">
      <c r="A5" s="433" t="s">
        <v>1093</v>
      </c>
      <c r="B5" s="430"/>
      <c r="C5" s="430"/>
      <c r="D5" s="430"/>
      <c r="E5" s="430"/>
      <c r="F5" s="430"/>
      <c r="G5" s="430"/>
      <c r="H5" s="432" t="s">
        <v>1094</v>
      </c>
      <c r="I5" s="430"/>
      <c r="J5" s="430"/>
      <c r="K5" s="430"/>
      <c r="L5" s="430"/>
      <c r="M5" s="430"/>
      <c r="N5" s="430"/>
      <c r="O5" s="430"/>
      <c r="P5" s="434" t="s">
        <v>1095</v>
      </c>
    </row>
    <row r="6" customFormat="false" ht="15.6" hidden="false" customHeight="true" outlineLevel="0" collapsed="false">
      <c r="A6" s="435" t="s">
        <v>1096</v>
      </c>
      <c r="B6" s="435" t="s">
        <v>1097</v>
      </c>
      <c r="C6" s="435" t="s">
        <v>1098</v>
      </c>
      <c r="D6" s="435"/>
      <c r="E6" s="435" t="s">
        <v>1099</v>
      </c>
      <c r="F6" s="435" t="s">
        <v>1100</v>
      </c>
      <c r="G6" s="435" t="s">
        <v>179</v>
      </c>
      <c r="H6" s="435" t="s">
        <v>1101</v>
      </c>
      <c r="I6" s="435" t="s">
        <v>1102</v>
      </c>
      <c r="J6" s="435" t="s">
        <v>1103</v>
      </c>
      <c r="K6" s="435" t="s">
        <v>1104</v>
      </c>
      <c r="L6" s="435" t="s">
        <v>1105</v>
      </c>
      <c r="M6" s="435" t="s">
        <v>1106</v>
      </c>
      <c r="N6" s="435" t="s">
        <v>1107</v>
      </c>
      <c r="O6" s="435" t="s">
        <v>1108</v>
      </c>
      <c r="P6" s="435" t="s">
        <v>1109</v>
      </c>
    </row>
    <row r="7" customFormat="false" ht="15.6" hidden="false" customHeight="false" outlineLevel="0" collapsed="false">
      <c r="A7" s="436" t="s">
        <v>1110</v>
      </c>
      <c r="B7" s="437" t="s">
        <v>1111</v>
      </c>
      <c r="C7" s="438"/>
      <c r="D7" s="439"/>
      <c r="E7" s="440" t="n">
        <v>51713000</v>
      </c>
      <c r="F7" s="440"/>
      <c r="G7" s="440" t="n">
        <v>51713000</v>
      </c>
      <c r="H7" s="440" t="n">
        <v>44442481</v>
      </c>
      <c r="I7" s="440" t="n">
        <v>7270519</v>
      </c>
      <c r="J7" s="441" t="n">
        <v>5</v>
      </c>
      <c r="K7" s="442" t="n">
        <v>0.451</v>
      </c>
      <c r="L7" s="441" t="n">
        <v>12</v>
      </c>
      <c r="M7" s="440" t="n">
        <v>3279004</v>
      </c>
      <c r="N7" s="440"/>
      <c r="O7" s="440" t="n">
        <v>47721485</v>
      </c>
      <c r="P7" s="440" t="n">
        <v>3991515</v>
      </c>
    </row>
    <row r="8" customFormat="false" ht="15.6" hidden="false" customHeight="false" outlineLevel="0" collapsed="false">
      <c r="A8" s="443" t="s">
        <v>1112</v>
      </c>
      <c r="B8" s="444"/>
      <c r="C8" s="445"/>
      <c r="D8" s="446"/>
      <c r="E8" s="447" t="n">
        <v>51713000</v>
      </c>
      <c r="F8" s="447"/>
      <c r="G8" s="447" t="n">
        <v>51713000</v>
      </c>
      <c r="H8" s="447" t="n">
        <v>44442481</v>
      </c>
      <c r="I8" s="447" t="n">
        <v>7270519</v>
      </c>
      <c r="J8" s="444"/>
      <c r="K8" s="448"/>
      <c r="L8" s="444"/>
      <c r="M8" s="447" t="n">
        <v>3279004</v>
      </c>
      <c r="N8" s="447"/>
      <c r="O8" s="447" t="n">
        <v>47721485</v>
      </c>
      <c r="P8" s="447" t="n">
        <v>3991515</v>
      </c>
    </row>
    <row r="9" customFormat="false" ht="15.6" hidden="false" customHeight="false" outlineLevel="0" collapsed="false">
      <c r="A9" s="436" t="s">
        <v>1113</v>
      </c>
      <c r="B9" s="437" t="s">
        <v>1114</v>
      </c>
      <c r="C9" s="438"/>
      <c r="D9" s="439"/>
      <c r="E9" s="440" t="n">
        <v>2000000</v>
      </c>
      <c r="F9" s="440"/>
      <c r="G9" s="440" t="n">
        <v>2000000</v>
      </c>
      <c r="H9" s="440" t="n">
        <v>1781001</v>
      </c>
      <c r="I9" s="440" t="n">
        <v>218999</v>
      </c>
      <c r="J9" s="441" t="n">
        <v>5</v>
      </c>
      <c r="K9" s="442" t="n">
        <v>0.451</v>
      </c>
      <c r="L9" s="441" t="n">
        <v>12</v>
      </c>
      <c r="M9" s="440" t="n">
        <v>98768</v>
      </c>
      <c r="N9" s="440"/>
      <c r="O9" s="440" t="n">
        <v>1879769</v>
      </c>
      <c r="P9" s="440" t="n">
        <v>120231</v>
      </c>
    </row>
    <row r="10" customFormat="false" ht="15.6" hidden="false" customHeight="false" outlineLevel="0" collapsed="false">
      <c r="A10" s="436" t="s">
        <v>1115</v>
      </c>
      <c r="B10" s="437" t="s">
        <v>1114</v>
      </c>
      <c r="C10" s="438"/>
      <c r="D10" s="439"/>
      <c r="E10" s="440" t="n">
        <v>1000000</v>
      </c>
      <c r="F10" s="440"/>
      <c r="G10" s="440" t="n">
        <v>1000000</v>
      </c>
      <c r="H10" s="440" t="n">
        <v>890500</v>
      </c>
      <c r="I10" s="440" t="n">
        <v>109500</v>
      </c>
      <c r="J10" s="441" t="n">
        <v>5</v>
      </c>
      <c r="K10" s="442" t="n">
        <v>0.451</v>
      </c>
      <c r="L10" s="441" t="n">
        <v>12</v>
      </c>
      <c r="M10" s="440" t="n">
        <v>49384</v>
      </c>
      <c r="N10" s="440"/>
      <c r="O10" s="440" t="n">
        <v>939884</v>
      </c>
      <c r="P10" s="440" t="n">
        <v>60116</v>
      </c>
    </row>
    <row r="11" customFormat="false" ht="15.6" hidden="false" customHeight="false" outlineLevel="0" collapsed="false">
      <c r="A11" s="436" t="s">
        <v>1116</v>
      </c>
      <c r="B11" s="437" t="s">
        <v>1117</v>
      </c>
      <c r="C11" s="438" t="s">
        <v>1118</v>
      </c>
      <c r="D11" s="439"/>
      <c r="E11" s="440" t="n">
        <v>2200000</v>
      </c>
      <c r="F11" s="440"/>
      <c r="G11" s="440" t="n">
        <v>2200000</v>
      </c>
      <c r="H11" s="440" t="n">
        <v>1536917</v>
      </c>
      <c r="I11" s="440" t="n">
        <v>663083</v>
      </c>
      <c r="J11" s="441" t="n">
        <v>5</v>
      </c>
      <c r="K11" s="442" t="n">
        <v>0.451</v>
      </c>
      <c r="L11" s="441" t="n">
        <v>12</v>
      </c>
      <c r="M11" s="440" t="n">
        <v>299050</v>
      </c>
      <c r="N11" s="440"/>
      <c r="O11" s="440" t="n">
        <v>1835967</v>
      </c>
      <c r="P11" s="440" t="n">
        <v>364033</v>
      </c>
    </row>
    <row r="12" customFormat="false" ht="15.6" hidden="false" customHeight="false" outlineLevel="0" collapsed="false">
      <c r="A12" s="443" t="s">
        <v>1119</v>
      </c>
      <c r="B12" s="444"/>
      <c r="C12" s="445"/>
      <c r="D12" s="446"/>
      <c r="E12" s="447" t="n">
        <v>5200000</v>
      </c>
      <c r="F12" s="447"/>
      <c r="G12" s="447" t="n">
        <v>5200000</v>
      </c>
      <c r="H12" s="447" t="n">
        <v>4208418</v>
      </c>
      <c r="I12" s="447" t="n">
        <v>991582</v>
      </c>
      <c r="J12" s="444"/>
      <c r="K12" s="448"/>
      <c r="L12" s="444"/>
      <c r="M12" s="447" t="n">
        <v>447202</v>
      </c>
      <c r="N12" s="447"/>
      <c r="O12" s="447" t="n">
        <v>4655620</v>
      </c>
      <c r="P12" s="447" t="n">
        <v>544380</v>
      </c>
    </row>
    <row r="13" customFormat="false" ht="15.6" hidden="false" customHeight="true" outlineLevel="0" collapsed="false">
      <c r="A13" s="449" t="s">
        <v>202</v>
      </c>
      <c r="B13" s="444"/>
      <c r="C13" s="444"/>
      <c r="D13" s="444"/>
      <c r="E13" s="447" t="n">
        <v>56913000</v>
      </c>
      <c r="F13" s="447"/>
      <c r="G13" s="447" t="n">
        <v>56913000</v>
      </c>
      <c r="H13" s="447" t="n">
        <v>48650899</v>
      </c>
      <c r="I13" s="447" t="n">
        <v>8262101</v>
      </c>
      <c r="J13" s="444"/>
      <c r="K13" s="448"/>
      <c r="L13" s="444"/>
      <c r="M13" s="447" t="n">
        <v>3726206</v>
      </c>
      <c r="N13" s="447"/>
      <c r="O13" s="447" t="n">
        <v>52377105</v>
      </c>
      <c r="P13" s="447" t="n">
        <v>4535895</v>
      </c>
    </row>
    <row r="16" customFormat="false" ht="15.6" hidden="false" customHeight="false" outlineLevel="0" collapsed="false">
      <c r="A16" s="430"/>
      <c r="B16" s="430"/>
      <c r="C16" s="430"/>
      <c r="D16" s="430"/>
      <c r="E16" s="430"/>
      <c r="F16" s="430"/>
      <c r="G16" s="430"/>
      <c r="H16" s="431" t="s">
        <v>1120</v>
      </c>
      <c r="I16" s="430"/>
      <c r="J16" s="430"/>
      <c r="K16" s="430"/>
      <c r="L16" s="430"/>
      <c r="M16" s="430"/>
      <c r="N16" s="430"/>
      <c r="O16" s="430"/>
      <c r="P16" s="430"/>
    </row>
    <row r="17" customFormat="false" ht="15.6" hidden="false" customHeight="false" outlineLevel="0" collapsed="false">
      <c r="A17" s="430"/>
      <c r="B17" s="430"/>
      <c r="C17" s="430"/>
      <c r="D17" s="430"/>
      <c r="E17" s="430"/>
      <c r="F17" s="430"/>
      <c r="G17" s="430"/>
      <c r="H17" s="430"/>
      <c r="I17" s="430"/>
      <c r="J17" s="430"/>
      <c r="K17" s="430"/>
      <c r="L17" s="430"/>
      <c r="M17" s="430"/>
      <c r="N17" s="430"/>
      <c r="O17" s="430"/>
      <c r="P17" s="430"/>
    </row>
    <row r="18" customFormat="false" ht="15.6" hidden="false" customHeight="false" outlineLevel="0" collapsed="false">
      <c r="A18" s="430"/>
      <c r="B18" s="430"/>
      <c r="C18" s="430"/>
      <c r="D18" s="430"/>
      <c r="E18" s="430"/>
      <c r="F18" s="430"/>
      <c r="G18" s="430"/>
      <c r="H18" s="432" t="s">
        <v>1092</v>
      </c>
      <c r="I18" s="430"/>
      <c r="J18" s="430"/>
      <c r="K18" s="430"/>
      <c r="L18" s="430"/>
      <c r="M18" s="430"/>
      <c r="N18" s="430"/>
      <c r="O18" s="430"/>
      <c r="P18" s="430"/>
    </row>
    <row r="19" customFormat="false" ht="15.6" hidden="false" customHeight="false" outlineLevel="0" collapsed="false">
      <c r="A19" s="430"/>
      <c r="B19" s="430"/>
      <c r="C19" s="430"/>
      <c r="D19" s="430"/>
      <c r="E19" s="430"/>
      <c r="F19" s="430"/>
      <c r="G19" s="430"/>
      <c r="H19" s="430"/>
      <c r="I19" s="430"/>
      <c r="J19" s="430"/>
      <c r="K19" s="430"/>
      <c r="L19" s="430"/>
      <c r="M19" s="430"/>
      <c r="N19" s="430"/>
      <c r="O19" s="430"/>
      <c r="P19" s="430"/>
    </row>
    <row r="20" customFormat="false" ht="15.6" hidden="false" customHeight="false" outlineLevel="0" collapsed="false">
      <c r="A20" s="433" t="s">
        <v>1093</v>
      </c>
      <c r="B20" s="430"/>
      <c r="C20" s="430"/>
      <c r="D20" s="430"/>
      <c r="E20" s="430"/>
      <c r="F20" s="430"/>
      <c r="G20" s="430"/>
      <c r="H20" s="432" t="s">
        <v>1094</v>
      </c>
      <c r="I20" s="430"/>
      <c r="J20" s="430"/>
      <c r="K20" s="430"/>
      <c r="L20" s="430"/>
      <c r="M20" s="430"/>
      <c r="N20" s="430"/>
      <c r="O20" s="430"/>
      <c r="P20" s="434" t="s">
        <v>1095</v>
      </c>
    </row>
    <row r="21" customFormat="false" ht="15.6" hidden="false" customHeight="true" outlineLevel="0" collapsed="false">
      <c r="A21" s="435" t="s">
        <v>1096</v>
      </c>
      <c r="B21" s="435" t="s">
        <v>1097</v>
      </c>
      <c r="C21" s="435" t="s">
        <v>1098</v>
      </c>
      <c r="D21" s="435"/>
      <c r="E21" s="435" t="s">
        <v>1099</v>
      </c>
      <c r="F21" s="435" t="s">
        <v>1100</v>
      </c>
      <c r="G21" s="435" t="s">
        <v>179</v>
      </c>
      <c r="H21" s="435" t="s">
        <v>1101</v>
      </c>
      <c r="I21" s="435" t="s">
        <v>1102</v>
      </c>
      <c r="J21" s="435" t="s">
        <v>1103</v>
      </c>
      <c r="K21" s="435" t="s">
        <v>1104</v>
      </c>
      <c r="L21" s="435" t="s">
        <v>1105</v>
      </c>
      <c r="M21" s="435" t="s">
        <v>1106</v>
      </c>
      <c r="N21" s="435" t="s">
        <v>1107</v>
      </c>
      <c r="O21" s="435" t="s">
        <v>1108</v>
      </c>
      <c r="P21" s="435" t="s">
        <v>1109</v>
      </c>
    </row>
    <row r="22" customFormat="false" ht="15.6" hidden="false" customHeight="false" outlineLevel="0" collapsed="false">
      <c r="A22" s="436" t="s">
        <v>1121</v>
      </c>
      <c r="B22" s="437" t="s">
        <v>1122</v>
      </c>
      <c r="C22" s="438" t="s">
        <v>1123</v>
      </c>
      <c r="D22" s="439"/>
      <c r="E22" s="440" t="n">
        <v>1286250</v>
      </c>
      <c r="F22" s="440"/>
      <c r="G22" s="440" t="n">
        <v>1286250</v>
      </c>
      <c r="H22" s="440" t="n">
        <v>857500</v>
      </c>
      <c r="I22" s="440" t="n">
        <v>2143750</v>
      </c>
      <c r="J22" s="441" t="n">
        <v>5</v>
      </c>
      <c r="K22" s="442" t="n">
        <v>0.2</v>
      </c>
      <c r="L22" s="441" t="n">
        <v>12</v>
      </c>
      <c r="M22" s="440" t="n">
        <v>428750</v>
      </c>
      <c r="N22" s="440"/>
      <c r="O22" s="440" t="n">
        <v>428750</v>
      </c>
      <c r="P22" s="440" t="n">
        <v>857500</v>
      </c>
    </row>
    <row r="23" customFormat="false" ht="15.6" hidden="false" customHeight="false" outlineLevel="0" collapsed="false">
      <c r="A23" s="443" t="s">
        <v>1124</v>
      </c>
      <c r="B23" s="444"/>
      <c r="C23" s="445"/>
      <c r="D23" s="446"/>
      <c r="E23" s="447" t="n">
        <v>1286250</v>
      </c>
      <c r="F23" s="447"/>
      <c r="G23" s="447" t="n">
        <v>1286250</v>
      </c>
      <c r="H23" s="447" t="n">
        <v>857500</v>
      </c>
      <c r="I23" s="447" t="n">
        <v>2143750</v>
      </c>
      <c r="J23" s="444"/>
      <c r="K23" s="448"/>
      <c r="L23" s="444"/>
      <c r="M23" s="447" t="n">
        <v>428750</v>
      </c>
      <c r="N23" s="447"/>
      <c r="O23" s="447" t="n">
        <v>428750</v>
      </c>
      <c r="P23" s="447" t="n">
        <v>857500</v>
      </c>
    </row>
    <row r="24" customFormat="false" ht="15.6" hidden="false" customHeight="true" outlineLevel="0" collapsed="false">
      <c r="A24" s="449" t="s">
        <v>202</v>
      </c>
      <c r="B24" s="444"/>
      <c r="C24" s="444"/>
      <c r="D24" s="444"/>
      <c r="E24" s="447" t="n">
        <v>1286250</v>
      </c>
      <c r="F24" s="447"/>
      <c r="G24" s="447" t="n">
        <v>1286250</v>
      </c>
      <c r="H24" s="447" t="n">
        <v>857500</v>
      </c>
      <c r="I24" s="447" t="n">
        <v>2143750</v>
      </c>
      <c r="J24" s="444"/>
      <c r="K24" s="448"/>
      <c r="L24" s="444"/>
      <c r="M24" s="447" t="n">
        <v>428750</v>
      </c>
      <c r="N24" s="447"/>
      <c r="O24" s="447" t="n">
        <v>428750</v>
      </c>
      <c r="P24" s="447" t="n">
        <v>857500</v>
      </c>
    </row>
    <row r="28" customFormat="false" ht="15.6" hidden="false" customHeight="false" outlineLevel="0" collapsed="false">
      <c r="H28" s="127" t="s">
        <v>1091</v>
      </c>
    </row>
    <row r="30" customFormat="false" ht="15.6" hidden="false" customHeight="false" outlineLevel="0" collapsed="false">
      <c r="H30" s="125" t="s">
        <v>1125</v>
      </c>
    </row>
    <row r="32" customFormat="false" ht="15.6" hidden="false" customHeight="false" outlineLevel="0" collapsed="false">
      <c r="A32" s="127" t="s">
        <v>1126</v>
      </c>
      <c r="H32" s="125" t="s">
        <v>1127</v>
      </c>
      <c r="P32" s="125" t="s">
        <v>1128</v>
      </c>
    </row>
    <row r="33" customFormat="false" ht="15.6" hidden="false" customHeight="true" outlineLevel="0" collapsed="false">
      <c r="A33" s="435" t="s">
        <v>1096</v>
      </c>
      <c r="B33" s="435" t="s">
        <v>1097</v>
      </c>
      <c r="C33" s="435" t="s">
        <v>1098</v>
      </c>
      <c r="D33" s="435"/>
      <c r="E33" s="435" t="s">
        <v>1099</v>
      </c>
      <c r="F33" s="435" t="s">
        <v>1100</v>
      </c>
      <c r="G33" s="435" t="s">
        <v>179</v>
      </c>
      <c r="H33" s="435" t="s">
        <v>1101</v>
      </c>
      <c r="I33" s="435" t="s">
        <v>1102</v>
      </c>
      <c r="J33" s="435" t="s">
        <v>1103</v>
      </c>
      <c r="K33" s="435" t="s">
        <v>1104</v>
      </c>
      <c r="L33" s="435" t="s">
        <v>1105</v>
      </c>
      <c r="M33" s="435" t="s">
        <v>1106</v>
      </c>
      <c r="N33" s="435" t="s">
        <v>1107</v>
      </c>
      <c r="O33" s="435" t="s">
        <v>1108</v>
      </c>
      <c r="P33" s="435" t="s">
        <v>1109</v>
      </c>
    </row>
    <row r="34" s="350" customFormat="true" ht="15.6" hidden="false" customHeight="false" outlineLevel="0" collapsed="false">
      <c r="A34" s="450" t="s">
        <v>349</v>
      </c>
      <c r="B34" s="451" t="s">
        <v>1129</v>
      </c>
      <c r="C34" s="452" t="s">
        <v>1130</v>
      </c>
      <c r="D34" s="453" t="s">
        <v>1131</v>
      </c>
      <c r="E34" s="454" t="n">
        <v>597036574</v>
      </c>
      <c r="F34" s="454"/>
      <c r="G34" s="454" t="n">
        <v>597036574</v>
      </c>
      <c r="H34" s="454" t="n">
        <v>14925914</v>
      </c>
      <c r="I34" s="454" t="n">
        <v>597036574</v>
      </c>
      <c r="J34" s="454" t="n">
        <v>40</v>
      </c>
      <c r="K34" s="454" t="n">
        <v>0.025</v>
      </c>
      <c r="L34" s="454" t="n">
        <v>12</v>
      </c>
      <c r="M34" s="454" t="n">
        <v>14925914</v>
      </c>
      <c r="N34" s="454"/>
      <c r="O34" s="454" t="n">
        <v>29851828</v>
      </c>
      <c r="P34" s="454" t="n">
        <v>567184746</v>
      </c>
    </row>
    <row r="35" s="350" customFormat="true" ht="15.6" hidden="false" customHeight="false" outlineLevel="0" collapsed="false">
      <c r="A35" s="455" t="s">
        <v>1132</v>
      </c>
      <c r="B35" s="456" t="s">
        <v>1133</v>
      </c>
      <c r="C35" s="457"/>
      <c r="D35" s="458"/>
      <c r="E35" s="459"/>
      <c r="F35" s="459" t="n">
        <v>4146930</v>
      </c>
      <c r="G35" s="459" t="n">
        <v>4146930</v>
      </c>
      <c r="H35" s="459"/>
      <c r="I35" s="459" t="n">
        <v>4146930</v>
      </c>
      <c r="J35" s="459" t="n">
        <v>40</v>
      </c>
      <c r="K35" s="459" t="n">
        <v>0.025</v>
      </c>
      <c r="L35" s="459" t="n">
        <v>10</v>
      </c>
      <c r="M35" s="459" t="n">
        <v>86394</v>
      </c>
      <c r="N35" s="459"/>
      <c r="O35" s="459" t="n">
        <v>86394</v>
      </c>
      <c r="P35" s="459" t="n">
        <v>4060536</v>
      </c>
    </row>
    <row r="36" s="350" customFormat="true" ht="15.6" hidden="false" customHeight="true" outlineLevel="0" collapsed="false">
      <c r="A36" s="456" t="s">
        <v>1134</v>
      </c>
      <c r="B36" s="456"/>
      <c r="C36" s="456"/>
      <c r="D36" s="456"/>
      <c r="E36" s="459" t="n">
        <v>597036574</v>
      </c>
      <c r="F36" s="459" t="n">
        <v>4146930</v>
      </c>
      <c r="G36" s="459" t="n">
        <v>601183504</v>
      </c>
      <c r="H36" s="459" t="n">
        <v>14925914</v>
      </c>
      <c r="I36" s="459" t="n">
        <v>601183504</v>
      </c>
      <c r="J36" s="459"/>
      <c r="K36" s="459"/>
      <c r="L36" s="459"/>
      <c r="M36" s="459" t="n">
        <v>15012308</v>
      </c>
      <c r="N36" s="459"/>
      <c r="O36" s="459" t="n">
        <v>29938222</v>
      </c>
      <c r="P36" s="459" t="n">
        <v>571245282</v>
      </c>
    </row>
    <row r="37" s="350" customFormat="true" ht="15.6" hidden="false" customHeight="true" outlineLevel="0" collapsed="false">
      <c r="A37" s="460" t="s">
        <v>202</v>
      </c>
      <c r="B37" s="460"/>
      <c r="C37" s="461"/>
      <c r="D37" s="461"/>
      <c r="E37" s="462" t="n">
        <v>597036574</v>
      </c>
      <c r="F37" s="462" t="n">
        <v>4146930</v>
      </c>
      <c r="G37" s="462" t="n">
        <v>601183504</v>
      </c>
      <c r="H37" s="462" t="n">
        <v>14925914</v>
      </c>
      <c r="I37" s="462" t="n">
        <v>601183504</v>
      </c>
      <c r="J37" s="462"/>
      <c r="K37" s="462"/>
      <c r="L37" s="462"/>
      <c r="M37" s="462" t="n">
        <v>15012308</v>
      </c>
      <c r="N37" s="462"/>
      <c r="O37" s="462" t="n">
        <v>29938222</v>
      </c>
      <c r="P37" s="462" t="n">
        <v>571245282</v>
      </c>
    </row>
  </sheetData>
  <mergeCells count="7">
    <mergeCell ref="C6:D6"/>
    <mergeCell ref="C13:D13"/>
    <mergeCell ref="C21:D21"/>
    <mergeCell ref="C24:D24"/>
    <mergeCell ref="C33:D33"/>
    <mergeCell ref="C36:D36"/>
    <mergeCell ref="C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05:46:06Z</dcterms:created>
  <dc:creator>과천정부청사</dc:creator>
  <dc:description/>
  <dc:language>en-US</dc:language>
  <cp:lastModifiedBy>User</cp:lastModifiedBy>
  <cp:lastPrinted>2023-03-07T09:19:44Z</cp:lastPrinted>
  <dcterms:modified xsi:type="dcterms:W3CDTF">2024-04-11T04:08:51Z</dcterms:modified>
  <cp:revision>0</cp:revision>
  <dc:subject/>
  <dc:title/>
</cp:coreProperties>
</file>